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9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1F8506E_6DB3_442D_8E02_57574224139C__wvu_PrintArea" vbProcedure="false">'1'!$A$1:$H$200</definedName>
    <definedName function="false" hidden="false" localSheetId="0" name="Z_18DEB2F9_1C16_4385_A2F4_D2AAD0282005__wvu_PrintTitles" vbProcedure="false">'1'!$10:$10</definedName>
    <definedName function="false" hidden="false" localSheetId="0" name="Z_7AF44335_73A4_4478_8C7C_8BF32DFB098D__wvu_PrintArea" vbProcedure="false">'1'!$A$1:$H$201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'1'!$10:$10</definedName>
    <definedName function="false" hidden="false" localSheetId="0" name="Z_9E79470B_D651_4C14_BC3C_344398303321__wvu_PrintArea" vbProcedure="false">'1'!$A$1:$H$201</definedName>
    <definedName function="false" hidden="false" localSheetId="0" name="Z_D22C9DA2_A000_4500_8350_C1971B4E0F0F__wvu_PrintTitles" vbProcedure="false">'1'!$8:$9</definedName>
    <definedName function="false" hidden="false" localSheetId="0" name="Z_D9623593_0686_4CA5_9101_3E304E30BF14__wvu_PrintArea" vbProcedure="false">'1'!$A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71">
  <si>
    <t xml:space="preserve">Додаток  4</t>
  </si>
  <si>
    <t xml:space="preserve">до рішення міської ради</t>
  </si>
  <si>
    <t xml:space="preserve"> 17.12.2015р №18</t>
  </si>
  <si>
    <t xml:space="preserve">Уточнений перелік  міських програм, які фінансуватимуться за рахунок коштів бюджету м. Первомайська у 2015 році</t>
  </si>
  <si>
    <t xml:space="preserve">(тис.грн.)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зва головниго розпорядника коштів</t>
  </si>
  <si>
    <t xml:space="preserve">Загальний  фонд</t>
  </si>
  <si>
    <t xml:space="preserve">Спеціальний  фонд</t>
  </si>
  <si>
    <t xml:space="preserve">Разом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1</t>
  </si>
  <si>
    <t xml:space="preserve">4</t>
  </si>
  <si>
    <t xml:space="preserve">6</t>
  </si>
  <si>
    <t xml:space="preserve">8=5+7</t>
  </si>
  <si>
    <t xml:space="preserve">Виконавчий комітет міської ради</t>
  </si>
  <si>
    <t xml:space="preserve">061007</t>
  </si>
  <si>
    <t xml:space="preserve">0380</t>
  </si>
  <si>
    <t xml:space="preserve">Інші правоохоронні заходи і заклади</t>
  </si>
  <si>
    <t xml:space="preserve">Програма «Профілактики злочинності та вдосконалення системи захисту конституційних прав і свобод громадян м. Первомайська»</t>
  </si>
  <si>
    <t xml:space="preserve">- фуекціонування системи відео спостереження</t>
  </si>
  <si>
    <t xml:space="preserve">- обладнання місць скупчення людей системою відео спостереження</t>
  </si>
  <si>
    <t xml:space="preserve">081002</t>
  </si>
  <si>
    <t xml:space="preserve">0763</t>
  </si>
  <si>
    <t xml:space="preserve">Інші заходи по охороні здоров’я </t>
  </si>
  <si>
    <t xml:space="preserve">Програма "Розвитку первонної медико-санитарної допомоги на засадах сімейної медицини"</t>
  </si>
  <si>
    <t xml:space="preserve">- підготовка медичних кадрів в вищих навчальних закладах</t>
  </si>
  <si>
    <t xml:space="preserve">110502</t>
  </si>
  <si>
    <t xml:space="preserve">0829</t>
  </si>
  <si>
    <t xml:space="preserve">Інші культурно-освітні заклади та  заходи </t>
  </si>
  <si>
    <t xml:space="preserve">Програма "Наше місто: його події, свята, трудові будні"</t>
  </si>
  <si>
    <t xml:space="preserve">- відзначання свят та пам’ятних дат</t>
  </si>
  <si>
    <t xml:space="preserve">120201</t>
  </si>
  <si>
    <t xml:space="preserve">0830</t>
  </si>
  <si>
    <t xml:space="preserve">Періодичні видання (газети та журнали)</t>
  </si>
  <si>
    <t xml:space="preserve">Програма "Підтримка засобів масової інформації м. Первомайська"</t>
  </si>
  <si>
    <t xml:space="preserve">090802</t>
  </si>
  <si>
    <t xml:space="preserve">1040</t>
  </si>
  <si>
    <t xml:space="preserve">Інші програми соціального захисту дітей</t>
  </si>
  <si>
    <t xml:space="preserve">Міська комплексна програма захисту прав дітей міста Первомайська "Дитинство"</t>
  </si>
  <si>
    <t xml:space="preserve">180109</t>
  </si>
  <si>
    <t xml:space="preserve">0490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, придбання державної ма місцевої символіки</t>
  </si>
  <si>
    <t xml:space="preserve">Програма проведення наглядового та ресертифікаційного аудитів системи управлінн якістю ISO9001:2008</t>
  </si>
  <si>
    <t xml:space="preserve">- ресертифікація відповідно до вимог ISO9001:2008</t>
  </si>
  <si>
    <t xml:space="preserve">180404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в м. Первомайську на 2015-2016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</t>
  </si>
  <si>
    <t xml:space="preserve">та іншої інформації, що стосується підприємницької діяльності та матеріалів щодо роз`яснення податкового та іншого законодавства 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 </t>
  </si>
  <si>
    <t xml:space="preserve">Міська цільова Програма "Захисту населення і територій м. Первомайська від надзвичайних ситуацій, техногенного, природного та соціального характеру"</t>
  </si>
  <si>
    <t xml:space="preserve">- обладнання та інвентар</t>
  </si>
  <si>
    <t xml:space="preserve">- функціонування системи оповіщення</t>
  </si>
  <si>
    <t xml:space="preserve">250404</t>
  </si>
  <si>
    <t xml:space="preserve">0133</t>
  </si>
  <si>
    <t xml:space="preserve">Інші видатки</t>
  </si>
  <si>
    <t xml:space="preserve">Програма "Правова освіта населення м. Первомайська"</t>
  </si>
  <si>
    <t xml:space="preserve">- публікації статей з правової тематики в рубриці "Правовий всеобуч" газети "Вісник Первомайська"</t>
  </si>
  <si>
    <t xml:space="preserve">- погашення заборгованості</t>
  </si>
  <si>
    <t xml:space="preserve">- внески до Асоціації міст України</t>
  </si>
  <si>
    <t xml:space="preserve">- депутатські повноваження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Разом: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"Діти - молодь - родина Первомайська"</t>
  </si>
  <si>
    <t xml:space="preserve">- организація та проведення заходів і міських свят</t>
  </si>
  <si>
    <t xml:space="preserve">Програма "Патріотичне виховання населення м. Первомайська"</t>
  </si>
  <si>
    <t xml:space="preserve">- перевезення призовників</t>
  </si>
  <si>
    <t xml:space="preserve">Програма "Наше місто: його події, свята, трудові будні"  </t>
  </si>
  <si>
    <t xml:space="preserve">- організація та проведення святкових заходів</t>
  </si>
  <si>
    <t xml:space="preserve">-погашення заборгованості минулого року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Культура міста - Наше надбання і турбота" на період до 2015року:</t>
  </si>
  <si>
    <t xml:space="preserve">- передплата періодичних видань</t>
  </si>
  <si>
    <t xml:space="preserve">-придбання будівельних матеріалів для ремонту опалювальної системи та заміна вікон для філіїії ЦБС по вул.Будівельній,56 </t>
  </si>
  <si>
    <t xml:space="preserve">-придбання світлового обладнання</t>
  </si>
  <si>
    <t xml:space="preserve">-поточний ремонт музичних інструментів ДМШ №1</t>
  </si>
  <si>
    <t xml:space="preserve">-придбання полок під телевізори</t>
  </si>
  <si>
    <t xml:space="preserve">-заробітна плата</t>
  </si>
  <si>
    <t xml:space="preserve">- нарахування на зарплату</t>
  </si>
  <si>
    <t xml:space="preserve">-придбання столів для подіуму сцени</t>
  </si>
  <si>
    <t xml:space="preserve">-сходи для сцени</t>
  </si>
  <si>
    <t xml:space="preserve">-"спідниця" для сцени</t>
  </si>
  <si>
    <t xml:space="preserve">-придбання тенту сцени "Апогей"</t>
  </si>
  <si>
    <t xml:space="preserve">-придбання одягу сцени</t>
  </si>
  <si>
    <t xml:space="preserve">-погашення заборгованості минулого року за сценічні костюми</t>
  </si>
  <si>
    <t xml:space="preserve">-сплата податку на землю в Парку культури та відпочинку</t>
  </si>
  <si>
    <t xml:space="preserve">-участь у фестивалях та конкурсах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Програма "Розвиток футболу в м. Первомайську"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</t>
  </si>
  <si>
    <t xml:space="preserve">- організація та поведення спортивних змагань з не олімпійських видів спорту</t>
  </si>
  <si>
    <t xml:space="preserve">Управління соціального захисту населення міської ради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надання матеріальної допомоги громадянам міста на 2011–2015 роки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та сім'ям загиблих військовослужбовців, які приймали участь в антитерористичній операції на 2012-2015 роки 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Програма "Місто, де зручно всім",  пункт обігріву для осіб без певного місця проживання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1030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крім Афганістану, які стали інвалідами  до Дня вшанування учасників бойових дій на території інших держав</t>
  </si>
  <si>
    <t xml:space="preserve">- забезпечення учасників АТО безоплатним проїздом на автомобільних приміських та міжміських (в межах області) маршрутах</t>
  </si>
  <si>
    <t xml:space="preserve">090501</t>
  </si>
  <si>
    <t xml:space="preserve">1050</t>
  </si>
  <si>
    <t xml:space="preserve">Організація та проведення громадських робіт</t>
  </si>
  <si>
    <t xml:space="preserve">Програма "Зайнятості населення м. Первомайська"</t>
  </si>
  <si>
    <t xml:space="preserve">- тимчасове працевлаштування 10 осіб на громадські роботи в УСЗН з митою надання допомоги населенню при оформленні субсидій</t>
  </si>
  <si>
    <t xml:space="preserve">091102</t>
  </si>
  <si>
    <t xml:space="preserve">Програми і заходи центру соціальних служб для сім'ї, дітей та молоді</t>
  </si>
  <si>
    <t xml:space="preserve">091106</t>
  </si>
  <si>
    <t xml:space="preserve">091209</t>
  </si>
  <si>
    <t xml:space="preserve">Фінансова підтримка громадських організацій інвалідів і ветеранів</t>
  </si>
  <si>
    <t xml:space="preserve">Програма фінансування Первомайської міської організації ветеранів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Управління освіти міської ради</t>
  </si>
  <si>
    <t xml:space="preserve">070807</t>
  </si>
  <si>
    <t xml:space="preserve">0990</t>
  </si>
  <si>
    <t xml:space="preserve">Інші освітні програми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 року"</t>
  </si>
  <si>
    <t xml:space="preserve">070401</t>
  </si>
  <si>
    <t xml:space="preserve">Позашкільні заклади освіти, заходи із позашкільної роботи з дітьми.</t>
  </si>
  <si>
    <t xml:space="preserve">Програма розвитку позашкільних навчальних закладів до 2016року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Літнього відпочинку та оздоровлення дітей на 2014-2018" </t>
  </si>
  <si>
    <t xml:space="preserve">- Пришкільні літні табори, літній табір відпочинку "Гарт"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-оплата громадських робіт</t>
  </si>
  <si>
    <t xml:space="preserve">Програма «Патріотичного виховання населення» </t>
  </si>
  <si>
    <t xml:space="preserve"> - придбання спортивної форми та палатки для учасників гри "Зарниця"</t>
  </si>
  <si>
    <t xml:space="preserve">- подарунок переможцю (комп'ютер)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50101</t>
  </si>
  <si>
    <t xml:space="preserve">Капітальні вкладення</t>
  </si>
  <si>
    <t xml:space="preserve">Програма "Економічного і соціального розвитку м. Первомайська"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100201</t>
  </si>
  <si>
    <t xml:space="preserve">0620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100601</t>
  </si>
  <si>
    <t xml:space="preserve">0640</t>
  </si>
  <si>
    <t xml:space="preserve">Відшкодування різниці між розміром ціни (тарифу) на житлово-комунальні послуги, що затверджуються або погоджують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"Культура міста - Наше надбання і турбота" на період до 2015 року</t>
  </si>
  <si>
    <t xml:space="preserve">130112</t>
  </si>
  <si>
    <t xml:space="preserve">Програма економічного і соціального розвитку міста Первомайська на 2015-2017 роки (погашення кредиторської заборгованості)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160101</t>
  </si>
  <si>
    <t xml:space="preserve">0421</t>
  </si>
  <si>
    <t xml:space="preserve">Землеустрій</t>
  </si>
  <si>
    <t xml:space="preserve">170703</t>
  </si>
  <si>
    <t xml:space="preserve">0456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00700</t>
  </si>
  <si>
    <t xml:space="preserve">0540</t>
  </si>
  <si>
    <t xml:space="preserve">Інші природоохоронні заходи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0180</t>
  </si>
  <si>
    <t xml:space="preserve">Інші субвенції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Проведення заходів з землеустрою</t>
  </si>
  <si>
    <t xml:space="preserve">Програма  розвитку земельних відносин в м.Первомайську  на 2010-2016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хема землеоцінюючого районування території</t>
  </si>
  <si>
    <t xml:space="preserve">- проведення експертоної грошової оцінки земельних ділянок, що підлягають продажу</t>
  </si>
  <si>
    <t xml:space="preserve">погашення заборгованості минулого року</t>
  </si>
  <si>
    <t xml:space="preserve">-експретиза нормативно - грошової оцінки землі</t>
  </si>
  <si>
    <t xml:space="preserve">- проведення нормативної грошової оцінки землі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5 роки </t>
  </si>
  <si>
    <t xml:space="preserve">- план зонування території м. Первомайськ, пояснювальна записка, оформлення графічних матеріалів</t>
  </si>
  <si>
    <t xml:space="preserve">-експертиза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, що передаються в оренду , на баланс, приватизуються, відчужуються</t>
  </si>
  <si>
    <t xml:space="preserve">- замовлення незалежної  оцінки будівлі гуртожитку по бул. Миру, 31 підрозбирання на будівельні матеріали</t>
  </si>
  <si>
    <t xml:space="preserve">- публікування  у друкованих виданнях,на радіо-та телеканалах </t>
  </si>
  <si>
    <t xml:space="preserve">проведення роботи по визнанню об`єктів безхазяйними або відумерлою спадщиною                                          ( визначення вартості, сплата судового збору )</t>
  </si>
  <si>
    <t xml:space="preserve">погашення забогованості минулого року</t>
  </si>
  <si>
    <t xml:space="preserve">- виготовлення  технічної документації із землеустрою щодо встановлення меж земельної ділянки в натурі для  об"єктів, що приватизуються або відчужуються</t>
  </si>
  <si>
    <t xml:space="preserve">Програма стабілізації та соціально-економічного розвитку м. Первомайська на 2015 - 2017роки, 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Розробка проекту утримання та реконструкції парку пам`ятки садово - паркового мистецтва місцевого значення " Первомайський міський парк культури і відпочинку ім. Г.Петровського " </t>
  </si>
  <si>
    <t xml:space="preserve">Фінансове управління міської ради</t>
  </si>
  <si>
    <t xml:space="preserve">Програма "Місто, де зручно всім на 2011-2015роки":</t>
  </si>
  <si>
    <t xml:space="preserve">- придбання слухових апаратів</t>
  </si>
  <si>
    <t xml:space="preserve">- пільгове зубопротезування</t>
  </si>
  <si>
    <t xml:space="preserve">Програма "Розвитку первонної медико-санитарної допомоги на засадах сімейної медицини до 2015р."</t>
  </si>
  <si>
    <t xml:space="preserve">- пільгові медикаменти</t>
  </si>
  <si>
    <t xml:space="preserve">Програма " Комплексних заходів щодо профілактики внутрішньолікарняних інфекцій"</t>
  </si>
  <si>
    <t xml:space="preserve">-погашення заборгованості за стерилізатор паровий</t>
  </si>
  <si>
    <t xml:space="preserve">-погашення заборгованості за капітальний ремонт даху адміністративної будівлі лікувального комплексу №3</t>
  </si>
  <si>
    <t xml:space="preserve">081007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на 2013-2016р.р."</t>
  </si>
  <si>
    <t xml:space="preserve">- придбання дезинфікуючих засобів</t>
  </si>
  <si>
    <t xml:space="preserve">081008</t>
  </si>
  <si>
    <t xml:space="preserve">Програми і централізовані  заходи профілактики СНІДу</t>
  </si>
  <si>
    <t xml:space="preserve">Програма "Профілактики ВІЛ-інфекції/СНІДу на 2009-2016роки":</t>
  </si>
  <si>
    <t xml:space="preserve">- придбання тест-систем для обстеження населення міста</t>
  </si>
  <si>
    <t xml:space="preserve">-придбання систем для забору крові "Гемакон"</t>
  </si>
  <si>
    <t xml:space="preserve">-харчування ВІЛ-інфікованих дітей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Програма "Цукровий та нецукровий діабет на 2009-2016роки"</t>
  </si>
  <si>
    <t xml:space="preserve">- закупівля інсулінів іноземного виробництва</t>
  </si>
  <si>
    <t xml:space="preserve">Програма економічного і соціального розвитку міста Первомайська </t>
  </si>
  <si>
    <t xml:space="preserve">ВСЬОГО:</t>
  </si>
  <si>
    <t xml:space="preserve"> Начальник фінансового управління</t>
  </si>
  <si>
    <t xml:space="preserve">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000"/>
    <numFmt numFmtId="168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
</Relationships>
</file>

<file path=xl/revisions/revisionHeaders.xml><?xml version="1.0" encoding="utf-8"?>
<headers xmlns="http://schemas.openxmlformats.org/spreadsheetml/2006/main" xmlns:r="http://schemas.openxmlformats.org/officeDocument/2006/relationships" guid="{71D63123-B3A3-4BA1-9A18-498E99679E4A}">
  <header guid="{6CF028FF-69B2-401F-A96B-89DDA0E625EC}" dateTime="2015-12-15T10:40:00.000000000Z" userName="207upr" r:id="rId1" minRId="1" maxRId="6" maxSheetId="2">
    <sheetIdMap count="1">
      <sheetId val="1"/>
    </sheetIdMap>
  </header>
  <header guid="{E3D01E6E-054D-45C3-9D17-CFC5CD643E40}" dateTime="2015-12-15T11:21:00.000000000Z" userName="207upr" r:id="rId2" minRId="7" maxRId="9" maxSheetId="2">
    <sheetIdMap count="1">
      <sheetId val="1"/>
    </sheetIdMap>
  </header>
  <header guid="{3EB12648-739B-4591-9FB5-2D71F4D2E2CA}" dateTime="2015-12-15T13:48:00.000000000Z" userName="202 Lena" r:id="rId3" minRId="10" maxRId="10" maxSheetId="2">
    <sheetIdMap count="1">
      <sheetId val="1"/>
    </sheetIdMap>
  </header>
  <header guid="{4DE958B9-221B-44E7-A03D-B35C036F153D}" dateTime="2015-12-15T14:01:00.000000000Z" userName="201" r:id="rId4" minRId="11" maxRId="11" maxSheetId="2">
    <sheetIdMap count="1">
      <sheetId val="1"/>
    </sheetIdMap>
  </header>
  <header guid="{4C118F93-59C9-47ED-AFCD-F79E835D942A}" dateTime="2015-12-15T15:58:00.000000000Z" userName="203" r:id="rId5" minRId="12" maxRId="12" maxSheetId="2">
    <sheetIdMap count="1">
      <sheetId val="1"/>
    </sheetIdMap>
  </header>
  <header guid="{6F76A1F6-428C-4E31-AA6E-EBF00ADA5C50}" dateTime="2015-12-15T16:35:00.000000000Z" userName="201" r:id="rId6" minRId="13" maxRId="13" maxSheetId="2">
    <sheetIdMap count="1">
      <sheetId val="1"/>
    </sheetIdMap>
  </header>
  <header guid="{29453E42-AFFB-491D-A893-E0455CA2E54E}" dateTime="2015-12-16T09:08:00.000000000Z" userName="202 nat" r:id="rId7" minRId="14" maxRId="19" maxSheetId="2">
    <sheetIdMap count="1">
      <sheetId val="1"/>
    </sheetIdMap>
  </header>
  <header guid="{24B89D9D-3354-46BA-B518-F33202DB64C0}" dateTime="2015-12-16T09:16:00.000000000Z" userName="202 nat" r:id="rId8" minRId="20" maxRId="22" maxSheetId="2">
    <sheetIdMap count="1">
      <sheetId val="1"/>
    </sheetIdMap>
  </header>
  <header guid="{7B47C74A-4DA7-41FF-A8B6-D709DDF2B710}" dateTime="2015-12-16T09:19:00.000000000Z" userName="202 nat" r:id="rId9" minRId="23" maxRId="27" maxSheetId="2">
    <sheetIdMap count="1">
      <sheetId val="1"/>
    </sheetIdMap>
  </header>
  <header guid="{B63A0785-603C-446F-B405-BED44232FD53}" dateTime="2015-12-16T10:11:00.000000000Z" userName="207s" r:id="rId10" minRId="28" maxRId="28" maxSheetId="2">
    <sheetIdMap count="1">
      <sheetId val="1"/>
    </sheetIdMap>
  </header>
  <header guid="{BB71900A-C1A4-4191-B43C-A60E41461748}" dateTime="2015-12-17T14:46:00.000000000Z" userName="202gkg" r:id="rId11" minRId="29" maxRId="30" maxSheetId="2">
    <sheetIdMap count="1">
      <sheetId val="1"/>
    </sheetIdMap>
  </header>
  <header guid="{322F7C0C-C7A8-42D1-8FCB-0F5F37842D3D}" dateTime="2015-12-18T08:17:00.000000000Z" userName="207upr" r:id="rId12" minRId="31" maxRId="33" maxSheetId="2">
    <sheetIdMap count="1">
      <sheetId val="1"/>
    </sheetIdMap>
  </header>
  <header guid="{2D78945E-B79F-482C-95A7-9CFDFB45B5F5}" dateTime="2015-12-18T09:45:00.000000000Z" userName="202gkg" r:id="rId13" minRId="34" maxRId="35" maxSheetId="2">
    <sheetIdMap count="1">
      <sheetId val="1"/>
    </sheetIdMap>
  </header>
  <header guid="{EFB971FF-F995-4721-A227-B8231E191CE4}" dateTime="2015-12-18T13:14:00.000000000Z" userName="207upr" r:id="rId14" minRId="36" maxRId="37" maxSheetId="2">
    <sheetIdMap count="1">
      <sheetId val="1"/>
    </sheetIdMap>
  </header>
  <header guid="{326A7450-671F-4822-A838-C649F71C2F94}" dateTime="2015-12-21T13:21:00.000000000Z" userName="207upr" r:id="rId15" minRId="38" maxRId="39" maxSheetId="2">
    <sheetIdMap count="1">
      <sheetId val="1"/>
    </sheetIdMap>
  </header>
  <header guid="{F33AEC78-4857-4CCA-9607-833EBD8A3129}" dateTime="2015-12-22T16:20:00.000000000Z" userName="207upr" r:id="rId16" minRId="40" maxRId="40" maxSheetId="2">
    <sheetIdMap count="1">
      <sheetId val="1"/>
    </sheetIdMap>
  </header>
  <header guid="{CD8C1889-7352-4EB5-ACDB-D8C1C697E1D5}" dateTime="2015-12-22T16:21:00.000000000Z" userName="207upr" r:id="rId17" minRId="41" maxRId="41" maxSheetId="2">
    <sheetIdMap count="1">
      <sheetId val="1"/>
    </sheetIdMap>
  </header>
  <header guid="{CA8B65D4-5DB9-4EDE-B70F-491C74979FE2}" dateTime="2015-12-25T11:42:00.000000000Z" userName="202 Lena" r:id="rId18" minRId="42" maxRId="42" maxSheetId="2">
    <sheetIdMap count="1">
      <sheetId val="1"/>
    </sheetIdMap>
  </header>
  <header guid="{71D63123-B3A3-4BA1-9A18-498E99679E4A}" dateTime="2015-12-25T15:37:00.000000000Z" userName="203" r:id="rId19" minRId="43" maxRId="4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8" t="n">
      <f>100-11.15-44.45-27.65-2-4.7+245-1.1-155-68.1-26.6-0.05</f>
    </oc>
    <nc r="E38" t="n">
      <f>100-11.15-44.45-27.65-2-4.7+245-1.1-155-68.1-26.6-0.05-4.2</f>
    </nc>
  </rcc>
  <rcc rId="2" ua="false" sId="1">
    <oc r="E48" t="n">
      <f>45+20</f>
    </oc>
    <nc r="E48" t="n">
      <f>45+20-25</f>
    </nc>
  </rcc>
  <rcc rId="3" ua="false" sId="1">
    <oc r="E108" t="n">
      <f>30-1.941+3.663+0.852+1</f>
    </oc>
    <nc r="E108" t="n">
      <f>30-1.941+3.663+0.852+1-2.537</f>
    </nc>
  </rcc>
  <rcc rId="4" ua="false" sId="1">
    <oc r="E45" t="n">
      <v>30</v>
    </oc>
    <nc r="E45" t="n">
      <f>30+19</f>
    </nc>
  </rcc>
  <rcc rId="5" ua="false" sId="1">
    <oc r="E147" t="n">
      <f>178.526+7+7.203+7.6+7.466</f>
    </oc>
    <nc r="E147" t="n">
      <f>178.526+7+7.203+7.6+7.466+11.066</f>
    </nc>
  </rcc>
  <rcc rId="6" ua="false" sId="1">
    <oc r="E17" t="n">
      <f>50-10-6-16+6+50+6-3</f>
    </oc>
    <nc r="E17" t="n">
      <f>50-10-6-16+6+50+6-3+5.1+9.2+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8" ua="false" sId="1">
    <oc r="E104" t="n">
      <f>110.563+1.85+10.417+10.4-10.6</f>
    </oc>
    <nc r="E104" t="n">
      <f>110.563+1.85+10.417+10.4-10.6+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9" ua="false" sId="1">
    <oc r="E135" t="n">
      <f>3733.435+719.238-6.853+2-683.976+1002.276+24-767+740-10.953+6.853-37.88-184.147+178-100+2+4394.468-79.97+801.588-6.641+66.75+2107.27+62.485+1284.18-22.29108-15.066-6-3.15+1664.23</f>
    </oc>
    <nc r="E135" t="n">
      <f>3733.435+719.238-6.853+2-683.976+1002.276+24-767+740-10.953+6.853-37.88-184.147+178-100+2+4394.468-79.97+801.588-6.641+66.75+2107.27+62.485+1284.18-22.29108-15.066-6-3.15+1664.23-100</f>
    </nc>
  </rcc>
  <rcc rId="30" ua="false" sId="1">
    <oc r="E134" t="n">
      <f>100+100+400+20-0.877+199.99</f>
    </oc>
    <nc r="E134" t="n">
      <f>100+100+400+20-0.877+199.99+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A3" t="inlineStr">
      <is>
        <r>
          <rPr>
            <sz val="10"/>
            <rFont val="Arial"/>
            <family val="0"/>
          </rPr>
          <t xml:space="preserve"> 11.12.2015р №1</t>
        </r>
      </is>
    </oc>
    <nc r="A3" t="inlineStr">
      <is>
        <r>
          <rPr>
            <sz val="10"/>
            <rFont val="Arial"/>
            <family val="0"/>
          </rPr>
          <t xml:space="preserve"> 17.12.2015р №</t>
        </r>
      </is>
    </nc>
  </rcc>
  <rcc rId="32" ua="false" sId="1">
    <oc r="E99" t="n">
      <f>22.28663</f>
    </oc>
    <nc r="E99" t="n">
      <f>22.28663-0.742</f>
    </nc>
  </rcc>
  <rcc rId="33" ua="false" sId="1">
    <oc r="E147" t="n">
      <f>178.526+7+7.203+7.6+7.466+11.066</f>
    </oc>
    <nc r="E147" t="n">
      <f>178.526+7+7.203+7.6+7.466+11.066+4.09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" ua="false" sId="1">
    <oc r="E133" t="n">
      <f>192.706+93+28.62-0.443+34.65</f>
    </oc>
    <nc r="E133" t="n">
      <f>192.706+93+28.62-0.443+34.65+20.566</f>
    </nc>
  </rcc>
  <rcc rId="35" ua="false" sId="1">
    <oc r="G139" t="n">
      <f>867.64164-126.296+325.9+9.062+340-340+57.275</f>
    </oc>
    <nc r="G139" t="n">
      <f>867.64164-126.296+325.9+9.062+340-340+57.275+20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6" ua="false" sId="1">
    <oc r="E147" t="n">
      <f>178.526+7+7.203+7.6+7.466+11.066+4.09</f>
    </oc>
    <nc r="E147" t="n">
      <f>178.526+7+7.203+7.6+7.466+11.066</f>
    </nc>
  </rcc>
  <rcc rId="37" ua="false" sId="1">
    <oc r="E99" t="n">
      <f>22.28663-0.742</f>
    </oc>
    <nc r="E99" t="n">
      <f>22.28663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8" ua="false" sId="1">
    <oc r="E147" t="n">
      <f>178.526+7+7.203+7.6+7.466+11.066</f>
    </oc>
    <nc r="E147" t="n">
      <f>178.526+7+7.203+7.6+7.466+11.066+4.09</f>
    </nc>
  </rcc>
  <rcc rId="39" ua="false" sId="1">
    <oc r="E99" t="n">
      <f>22.28663</f>
    </oc>
    <nc r="E99" t="n">
      <f>22.28663-0.74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0" ua="false" sId="1">
    <oc r="D80" t="inlineStr">
      <is>
        <r>
          <rPr>
            <sz val="10"/>
            <rFont val="Arial"/>
            <family val="0"/>
          </rPr>
          <t xml:space="preserve">- організація та поведення спортивних змагань з олімпійських видів спорту</t>
        </r>
      </is>
    </oc>
    <nc r="D80" t="inlineStr">
      <is>
        <r>
          <rPr>
            <sz val="10"/>
            <rFont val="Arial"/>
            <family val="0"/>
          </rPr>
          <t xml:space="preserve">- організація та поведення спортивних змагань з не C59олімпійських видів спорту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1" ua="false" sId="1">
    <oc r="D80" t="inlineStr">
      <is>
        <r>
          <rPr>
            <sz val="10"/>
            <rFont val="Arial"/>
            <family val="0"/>
          </rPr>
          <t xml:space="preserve">- організація та поведення спортивних змагань з не C59олімпійських видів спорту</t>
        </r>
      </is>
    </oc>
    <nc r="D80" t="inlineStr">
      <is>
        <r>
          <rPr>
            <sz val="10"/>
            <rFont val="Arial"/>
            <family val="0"/>
          </rPr>
          <t xml:space="preserve">- організація та поведення спортивних змагань з не олімпійських видів спорту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2" ua="false" sId="1">
    <oc r="E97" t="n">
      <v>5</v>
    </oc>
    <nc r="E97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3" ua="false" sId="1">
    <oc r="A3" t="inlineStr">
      <is>
        <r>
          <rPr>
            <sz val="10"/>
            <rFont val="Arial"/>
            <family val="0"/>
          </rPr>
          <t xml:space="preserve"> 17.12.2015р №</t>
        </r>
      </is>
    </oc>
    <nc r="A3" t="inlineStr">
      <is>
        <r>
          <rPr>
            <sz val="10"/>
            <rFont val="Arial"/>
            <family val="0"/>
          </rPr>
          <t xml:space="preserve"> 17.12.2015р №18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E17" t="n">
      <f>50-10-6-16+6+50+6-3+5.1+9.2+3</f>
    </oc>
    <nc r="E17" t="n">
      <f>50-10-6-16+6+50+6-3+9.2+3</f>
    </nc>
  </rcc>
  <rcc rId="8" ua="false" sId="1">
    <oc r="E22" t="n">
      <f>20-20</f>
    </oc>
    <nc r="E22" t="n">
      <f>20-20+5.1</f>
    </nc>
  </rcc>
  <rcc rId="9" ua="false" sId="1">
    <oc r="D22" t="inlineStr">
      <is>
        <r>
          <rPr>
            <sz val="10"/>
            <rFont val="Arial"/>
            <family val="0"/>
          </rPr>
          <t xml:space="preserve">- поздоровлення голів квартальних комітетів</t>
        </r>
      </is>
    </oc>
    <nc r="D22" t="inlineStr">
      <is>
        <r>
          <rPr>
            <sz val="10"/>
            <rFont val="Arial"/>
            <family val="0"/>
          </rPr>
          <t xml:space="preserve">- поздоровлення голів квартальних комітетів, придбання державної ма місцевої символіки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E92" t="n">
      <f>167.852+80</f>
    </oc>
    <nc r="E92" t="n">
      <f>167.852+80-8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A3" t="inlineStr">
      <is>
        <r>
          <rPr>
            <sz val="10"/>
            <rFont val="Arial"/>
            <family val="0"/>
          </rPr>
          <t xml:space="preserve">16.10.2015р. №4</t>
        </r>
      </is>
    </oc>
    <nc r="A3" t="inlineStr">
      <is>
        <r>
          <rPr>
            <sz val="10"/>
            <rFont val="Arial"/>
            <family val="0"/>
          </rPr>
          <t xml:space="preserve">від 11.12.2015р №1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2" ua="false" sId="1">
    <oc r="A3" t="inlineStr">
      <is>
        <r>
          <rPr>
            <sz val="10"/>
            <rFont val="Arial"/>
            <family val="0"/>
          </rPr>
          <t xml:space="preserve">від 11.12.2015р №1</t>
        </r>
      </is>
    </oc>
    <nc r="A3" t="inlineStr">
      <is>
        <r>
          <rPr>
            <sz val="10"/>
            <rFont val="Arial"/>
            <family val="0"/>
          </rPr>
          <t xml:space="preserve"> 11.12.2015р №1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3" ua="false" sId="1">
    <oc r="A1" t="inlineStr">
      <is>
        <r>
          <rPr>
            <sz val="10"/>
            <rFont val="Arial"/>
            <family val="0"/>
          </rPr>
          <t xml:space="preserve">Додаток  5</t>
        </r>
      </is>
    </oc>
    <nc r="A1" t="inlineStr">
      <is>
        <r>
          <rPr>
            <sz val="10"/>
            <rFont val="Arial"/>
            <family val="0"/>
          </rPr>
          <t xml:space="preserve">Додаток  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E163" t="n">
      <f>11.2+1+2.986</f>
    </oc>
    <nc r="E163" t="n">
      <v>11.2</v>
    </nc>
  </rcc>
  <rcc rId="15" ua="false" sId="1">
    <oc r="E164" t="n">
      <f>8.81+1.31+1.04</f>
    </oc>
    <nc r="E164" t="n">
      <v>8.81</v>
    </nc>
  </rcc>
  <rcc rId="16" ua="false" sId="1">
    <oc r="E166" t="n">
      <f>3-0.081-1.026</f>
    </oc>
    <nc r="E166" t="n">
      <v>2.919</v>
    </nc>
  </rcc>
  <rcc rId="17" ua="false" sId="1">
    <oc r="E167" t="n">
      <f>3-3</f>
    </oc>
    <nc r="E167" t="n">
      <v>3</v>
    </nc>
  </rcc>
  <rcc rId="18" ua="false" sId="1">
    <oc r="D169" t="inlineStr">
      <is>
        <r>
          <rPr>
            <sz val="10"/>
            <rFont val="Arial"/>
            <family val="0"/>
          </rPr>
          <t xml:space="preserve">- виготовлення  документації із землеустрою  об"єктів комунальної власності територіальної громади м. Первомайська</t>
        </r>
      </is>
    </oc>
    <nc r="D169" t="inlineStr">
      <is>
        <r>
          <rPr>
            <sz val="10"/>
            <rFont val="Arial"/>
            <family val="0"/>
          </rPr>
          <t xml:space="preserve">- виготовлення  технічної документації із землеустрою щодо встановлення меж земельної ділянки в натурі для  об"єктів, що приватизуються або відчужуються</t>
        </r>
      </is>
    </nc>
  </rcc>
  <rcc rId="19" ua="false" sId="1">
    <oc r="E169" t="n">
      <f>8.94-2.31-4.44</f>
    </oc>
    <nc r="E169" t="n">
      <v>8.9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0" ua="false" sId="1">
    <oc r="E169" t="n">
      <v>8.94</v>
    </oc>
    <nc r="E169" t="n">
      <f>8.94-2.31</f>
    </nc>
  </rcc>
  <rcc rId="21" ua="false" sId="1">
    <oc r="E163" t="n">
      <v>11.2</v>
    </oc>
    <nc r="E163" t="n">
      <f>11.2+1</f>
    </nc>
  </rcc>
  <rcc rId="22" ua="false" sId="1">
    <oc r="E164" t="n">
      <v>8.81</v>
    </oc>
    <nc r="E164" t="n">
      <f>8.81+1.3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3" ua="false" sId="1">
    <oc r="E167" t="n">
      <v>3</v>
    </oc>
    <nc r="E167" t="n">
      <f>3-3</f>
    </nc>
  </rcc>
  <rcc rId="24" ua="false" sId="1">
    <oc r="E166" t="n">
      <v>2.919</v>
    </oc>
    <nc r="E166" t="n">
      <f>2.919-1.026</f>
    </nc>
  </rcc>
  <rcc rId="25" ua="false" sId="1">
    <oc r="E163" t="n">
      <f>11.2+1</f>
    </oc>
    <nc r="E163" t="n">
      <f>11.2+1+2.986</f>
    </nc>
  </rcc>
  <rcc rId="26" ua="false" sId="1">
    <oc r="E164" t="n">
      <f>8.81+1.31</f>
    </oc>
    <nc r="E164" t="n">
      <f>8.81+1.31+1.04</f>
    </nc>
  </rcc>
  <rcc rId="27" ua="false" sId="1">
    <oc r="E169" t="n">
      <f>8.94-2.31</f>
    </oc>
    <nc r="E169" t="n">
      <f>8.94-2.31-4.4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0" workbookViewId="0">
      <pane xSplit="0" ySplit="4" topLeftCell="BM134" activePane="bottomLeft" state="frozen"/>
      <selection pane="topLeft" activeCell="A8" activeCellId="0" sqref="A8"/>
      <selection pane="bottomLeft" activeCell="E135" activeCellId="0" sqref="E135"/>
    </sheetView>
  </sheetViews>
  <sheetFormatPr defaultColWidth="9.1015625" defaultRowHeight="15" zeroHeight="false" outlineLevelRow="0" outlineLevelCol="0"/>
  <cols>
    <col collapsed="false" customWidth="true" hidden="false" outlineLevel="0" max="2" min="1" style="1" width="15.66"/>
    <col collapsed="false" customWidth="true" hidden="false" outlineLevel="0" max="3" min="3" style="2" width="71.43"/>
    <col collapsed="false" customWidth="true" hidden="false" outlineLevel="0" max="4" min="4" style="2" width="59.43"/>
    <col collapsed="false" customWidth="true" hidden="false" outlineLevel="0" max="5" min="5" style="1" width="17.1"/>
    <col collapsed="false" customWidth="true" hidden="false" outlineLevel="0" max="6" min="6" style="1" width="53.43"/>
    <col collapsed="false" customWidth="true" hidden="false" outlineLevel="0" max="7" min="7" style="1" width="17.32"/>
    <col collapsed="false" customWidth="true" hidden="false" outlineLevel="0" max="8" min="8" style="1" width="17.43"/>
    <col collapsed="false" customWidth="true" hidden="false" outlineLevel="0" max="9" min="9" style="1" width="15.66"/>
    <col collapsed="false" customWidth="true" hidden="false" outlineLevel="0" max="10" min="10" style="1" width="12.99"/>
    <col collapsed="false" customWidth="true" hidden="false" outlineLevel="0" max="11" min="11" style="1" width="13.66"/>
    <col collapsed="false" customWidth="true" hidden="false" outlineLevel="0" max="12" min="12" style="1" width="12.32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H4" s="4"/>
    </row>
    <row r="5" customFormat="false" ht="17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7.4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 t="s">
        <v>9</v>
      </c>
      <c r="G8" s="9"/>
      <c r="H8" s="9" t="s">
        <v>10</v>
      </c>
    </row>
    <row r="9" customFormat="false" ht="90.75" hidden="false" customHeight="true" outlineLevel="0" collapsed="false">
      <c r="A9" s="8"/>
      <c r="B9" s="8"/>
      <c r="C9" s="8" t="s">
        <v>11</v>
      </c>
      <c r="D9" s="8" t="s">
        <v>12</v>
      </c>
      <c r="E9" s="9" t="s">
        <v>13</v>
      </c>
      <c r="F9" s="8" t="s">
        <v>12</v>
      </c>
      <c r="G9" s="9" t="s">
        <v>13</v>
      </c>
      <c r="H9" s="9"/>
    </row>
    <row r="10" customFormat="false" ht="15" hidden="false" customHeight="false" outlineLevel="0" collapsed="false">
      <c r="A10" s="9" t="s">
        <v>14</v>
      </c>
      <c r="B10" s="9" t="n">
        <v>2</v>
      </c>
      <c r="C10" s="9" t="n">
        <v>3</v>
      </c>
      <c r="D10" s="9" t="s">
        <v>15</v>
      </c>
      <c r="E10" s="9" t="n">
        <v>5</v>
      </c>
      <c r="F10" s="9" t="s">
        <v>16</v>
      </c>
      <c r="G10" s="9" t="n">
        <v>7</v>
      </c>
      <c r="H10" s="9" t="s">
        <v>17</v>
      </c>
    </row>
    <row r="11" s="13" customFormat="true" ht="15.6" hidden="false" customHeight="false" outlineLevel="0" collapsed="false">
      <c r="A11" s="10"/>
      <c r="B11" s="10"/>
      <c r="C11" s="10" t="s">
        <v>18</v>
      </c>
      <c r="D11" s="11"/>
      <c r="E11" s="12"/>
      <c r="F11" s="10"/>
      <c r="G11" s="12"/>
      <c r="H11" s="12"/>
    </row>
    <row r="12" s="17" customFormat="true" ht="45" hidden="false" customHeight="false" outlineLevel="0" collapsed="false">
      <c r="A12" s="8" t="s">
        <v>19</v>
      </c>
      <c r="B12" s="8" t="s">
        <v>20</v>
      </c>
      <c r="C12" s="14" t="s">
        <v>21</v>
      </c>
      <c r="D12" s="14" t="s">
        <v>22</v>
      </c>
      <c r="E12" s="15" t="n">
        <f aca="false">SUM(E13:E13)</f>
        <v>24</v>
      </c>
      <c r="F12" s="16" t="s">
        <v>22</v>
      </c>
      <c r="G12" s="15" t="n">
        <f aca="false">SUM(G13:G13)</f>
        <v>50</v>
      </c>
      <c r="H12" s="15" t="n">
        <f aca="false">SUM(H13:H13)</f>
        <v>74</v>
      </c>
    </row>
    <row r="13" s="17" customFormat="true" ht="30" hidden="false" customHeight="false" outlineLevel="0" collapsed="false">
      <c r="A13" s="8"/>
      <c r="B13" s="8"/>
      <c r="C13" s="8"/>
      <c r="D13" s="14" t="s">
        <v>23</v>
      </c>
      <c r="E13" s="15" t="n">
        <f aca="false">6+18</f>
        <v>24</v>
      </c>
      <c r="F13" s="16" t="s">
        <v>24</v>
      </c>
      <c r="G13" s="15" t="n">
        <v>50</v>
      </c>
      <c r="H13" s="18" t="n">
        <f aca="false">E13+G13</f>
        <v>74</v>
      </c>
    </row>
    <row r="14" customFormat="false" ht="30" hidden="false" customHeight="false" outlineLevel="0" collapsed="false">
      <c r="A14" s="9" t="s">
        <v>25</v>
      </c>
      <c r="B14" s="9" t="s">
        <v>26</v>
      </c>
      <c r="C14" s="19" t="s">
        <v>27</v>
      </c>
      <c r="D14" s="20" t="s">
        <v>28</v>
      </c>
      <c r="E14" s="18" t="n">
        <f aca="false">SUM(E15)</f>
        <v>93.2</v>
      </c>
      <c r="F14" s="18"/>
      <c r="G14" s="18"/>
      <c r="H14" s="18" t="n">
        <f aca="false">E14+G14</f>
        <v>93.2</v>
      </c>
    </row>
    <row r="15" customFormat="false" ht="30" hidden="false" customHeight="false" outlineLevel="0" collapsed="false">
      <c r="A15" s="9"/>
      <c r="B15" s="9"/>
      <c r="C15" s="19"/>
      <c r="D15" s="20" t="s">
        <v>29</v>
      </c>
      <c r="E15" s="18" t="n">
        <f aca="false">86.6+6.6</f>
        <v>93.2</v>
      </c>
      <c r="F15" s="18"/>
      <c r="G15" s="18"/>
      <c r="H15" s="18" t="n">
        <f aca="false">E15+G15</f>
        <v>93.2</v>
      </c>
    </row>
    <row r="16" customFormat="false" ht="15" hidden="false" customHeight="false" outlineLevel="0" collapsed="false">
      <c r="A16" s="9" t="s">
        <v>30</v>
      </c>
      <c r="B16" s="9" t="s">
        <v>31</v>
      </c>
      <c r="C16" s="19" t="s">
        <v>32</v>
      </c>
      <c r="D16" s="19" t="s">
        <v>33</v>
      </c>
      <c r="E16" s="18" t="n">
        <f aca="false">SUM(E17:E17)</f>
        <v>89.2</v>
      </c>
      <c r="F16" s="18"/>
      <c r="G16" s="18"/>
      <c r="H16" s="18" t="n">
        <f aca="false">E16+G16</f>
        <v>89.2</v>
      </c>
    </row>
    <row r="17" customFormat="false" ht="15" hidden="false" customHeight="false" outlineLevel="0" collapsed="false">
      <c r="A17" s="9"/>
      <c r="B17" s="9"/>
      <c r="C17" s="19"/>
      <c r="D17" s="19" t="s">
        <v>34</v>
      </c>
      <c r="E17" s="18" t="n">
        <f aca="false">50-10-6-16+6+50+6-3+9.2+3</f>
        <v>89.2</v>
      </c>
      <c r="F17" s="18"/>
      <c r="G17" s="18"/>
      <c r="H17" s="18" t="n">
        <f aca="false">E17+G17</f>
        <v>89.2</v>
      </c>
    </row>
    <row r="18" customFormat="false" ht="30" hidden="false" customHeight="false" outlineLevel="0" collapsed="false">
      <c r="A18" s="9" t="s">
        <v>35</v>
      </c>
      <c r="B18" s="9" t="s">
        <v>36</v>
      </c>
      <c r="C18" s="19" t="s">
        <v>37</v>
      </c>
      <c r="D18" s="19" t="s">
        <v>38</v>
      </c>
      <c r="E18" s="18" t="n">
        <v>130</v>
      </c>
      <c r="F18" s="21"/>
      <c r="G18" s="18"/>
      <c r="H18" s="18" t="n">
        <f aca="false">E18+G18</f>
        <v>130</v>
      </c>
    </row>
    <row r="19" customFormat="false" ht="30" hidden="false" customHeight="false" outlineLevel="0" collapsed="false">
      <c r="A19" s="9" t="s">
        <v>39</v>
      </c>
      <c r="B19" s="9" t="s">
        <v>40</v>
      </c>
      <c r="C19" s="19" t="s">
        <v>41</v>
      </c>
      <c r="D19" s="19" t="s">
        <v>42</v>
      </c>
      <c r="E19" s="18" t="n">
        <v>5</v>
      </c>
      <c r="F19" s="21"/>
      <c r="G19" s="18"/>
      <c r="H19" s="18" t="n">
        <f aca="false">E19+G19</f>
        <v>5</v>
      </c>
    </row>
    <row r="20" customFormat="false" ht="30" hidden="false" customHeight="false" outlineLevel="0" collapsed="false">
      <c r="A20" s="9" t="s">
        <v>43</v>
      </c>
      <c r="B20" s="9" t="s">
        <v>44</v>
      </c>
      <c r="C20" s="19" t="s">
        <v>45</v>
      </c>
      <c r="D20" s="19"/>
      <c r="E20" s="18" t="n">
        <f aca="false">E21+E23</f>
        <v>45.1</v>
      </c>
      <c r="F20" s="18"/>
      <c r="G20" s="18"/>
      <c r="H20" s="18" t="n">
        <f aca="false">E20+G20</f>
        <v>45.1</v>
      </c>
    </row>
    <row r="21" customFormat="false" ht="15" hidden="false" customHeight="false" outlineLevel="0" collapsed="false">
      <c r="A21" s="9"/>
      <c r="B21" s="9"/>
      <c r="C21" s="9"/>
      <c r="D21" s="19" t="s">
        <v>33</v>
      </c>
      <c r="E21" s="18" t="n">
        <f aca="false">SUM(E22:E22)</f>
        <v>5.1</v>
      </c>
      <c r="F21" s="18"/>
      <c r="G21" s="18"/>
      <c r="H21" s="18" t="n">
        <f aca="false">E21+G21</f>
        <v>5.1</v>
      </c>
    </row>
    <row r="22" customFormat="false" ht="30" hidden="false" customHeight="false" outlineLevel="0" collapsed="false">
      <c r="A22" s="9"/>
      <c r="B22" s="9"/>
      <c r="C22" s="19"/>
      <c r="D22" s="19" t="s">
        <v>46</v>
      </c>
      <c r="E22" s="18" t="n">
        <f aca="false">20-20+5.1</f>
        <v>5.1</v>
      </c>
      <c r="F22" s="18"/>
      <c r="G22" s="18"/>
      <c r="H22" s="18" t="n">
        <f aca="false">E22+G22</f>
        <v>5.1</v>
      </c>
    </row>
    <row r="23" customFormat="false" ht="45" hidden="false" customHeight="false" outlineLevel="0" collapsed="false">
      <c r="A23" s="9"/>
      <c r="B23" s="9"/>
      <c r="C23" s="9"/>
      <c r="D23" s="19" t="s">
        <v>47</v>
      </c>
      <c r="E23" s="18" t="n">
        <f aca="false">E24</f>
        <v>40</v>
      </c>
      <c r="F23" s="18"/>
      <c r="G23" s="18"/>
      <c r="H23" s="18" t="n">
        <f aca="false">E23+G23</f>
        <v>40</v>
      </c>
    </row>
    <row r="24" customFormat="false" ht="15" hidden="false" customHeight="false" outlineLevel="0" collapsed="false">
      <c r="A24" s="9"/>
      <c r="B24" s="9"/>
      <c r="C24" s="9"/>
      <c r="D24" s="19" t="s">
        <v>48</v>
      </c>
      <c r="E24" s="18" t="n">
        <f aca="false">43.745-3.745</f>
        <v>40</v>
      </c>
      <c r="F24" s="18"/>
      <c r="G24" s="18"/>
      <c r="H24" s="18" t="n">
        <f aca="false">E24+G24</f>
        <v>40</v>
      </c>
    </row>
    <row r="25" customFormat="false" ht="30" hidden="false" customHeight="false" outlineLevel="0" collapsed="false">
      <c r="A25" s="9" t="s">
        <v>49</v>
      </c>
      <c r="B25" s="9" t="s">
        <v>50</v>
      </c>
      <c r="C25" s="19" t="s">
        <v>51</v>
      </c>
      <c r="D25" s="19" t="s">
        <v>52</v>
      </c>
      <c r="E25" s="18" t="n">
        <f aca="false">E26+E27</f>
        <v>14</v>
      </c>
      <c r="F25" s="18"/>
      <c r="G25" s="18"/>
      <c r="H25" s="18" t="n">
        <f aca="false">E25+G25</f>
        <v>14</v>
      </c>
    </row>
    <row r="26" customFormat="false" ht="45" hidden="false" customHeight="false" outlineLevel="0" collapsed="false">
      <c r="A26" s="9"/>
      <c r="B26" s="9"/>
      <c r="C26" s="22"/>
      <c r="D26" s="23" t="s">
        <v>53</v>
      </c>
      <c r="E26" s="18" t="n">
        <f aca="false">10+5-5-5</f>
        <v>5</v>
      </c>
      <c r="F26" s="18"/>
      <c r="G26" s="18"/>
      <c r="H26" s="24" t="n">
        <f aca="false">E26+G26</f>
        <v>5</v>
      </c>
    </row>
    <row r="27" customFormat="false" ht="60" hidden="false" customHeight="false" outlineLevel="0" collapsed="false">
      <c r="A27" s="19"/>
      <c r="B27" s="19"/>
      <c r="C27" s="19"/>
      <c r="D27" s="25" t="s">
        <v>54</v>
      </c>
      <c r="E27" s="26" t="n">
        <f aca="false">4+5</f>
        <v>9</v>
      </c>
      <c r="F27" s="21"/>
      <c r="G27" s="27"/>
      <c r="H27" s="24" t="n">
        <f aca="false">E27+G27</f>
        <v>9</v>
      </c>
    </row>
    <row r="28" customFormat="false" ht="45" hidden="false" customHeight="false" outlineLevel="0" collapsed="false">
      <c r="A28" s="19"/>
      <c r="B28" s="19"/>
      <c r="C28" s="19"/>
      <c r="D28" s="28" t="s">
        <v>55</v>
      </c>
      <c r="E28" s="26"/>
      <c r="F28" s="21"/>
      <c r="G28" s="27"/>
      <c r="H28" s="29"/>
    </row>
    <row r="29" customFormat="false" ht="45" hidden="false" customHeight="false" outlineLevel="0" collapsed="false">
      <c r="A29" s="9" t="s">
        <v>56</v>
      </c>
      <c r="B29" s="9" t="s">
        <v>57</v>
      </c>
      <c r="C29" s="30" t="s">
        <v>58</v>
      </c>
      <c r="D29" s="31" t="s">
        <v>59</v>
      </c>
      <c r="E29" s="18" t="n">
        <f aca="false">SUM(E30:E31)</f>
        <v>60</v>
      </c>
      <c r="F29" s="16"/>
      <c r="G29" s="18"/>
      <c r="H29" s="29" t="n">
        <f aca="false">E29+G29</f>
        <v>60</v>
      </c>
    </row>
    <row r="30" customFormat="false" ht="15" hidden="false" customHeight="false" outlineLevel="0" collapsed="false">
      <c r="A30" s="9"/>
      <c r="B30" s="9"/>
      <c r="C30" s="19"/>
      <c r="D30" s="14" t="s">
        <v>60</v>
      </c>
      <c r="E30" s="18" t="n">
        <v>13.939</v>
      </c>
      <c r="F30" s="16"/>
      <c r="G30" s="18"/>
      <c r="H30" s="18"/>
    </row>
    <row r="31" customFormat="false" ht="15" hidden="false" customHeight="false" outlineLevel="0" collapsed="false">
      <c r="A31" s="9"/>
      <c r="B31" s="9"/>
      <c r="C31" s="19"/>
      <c r="D31" s="14" t="s">
        <v>61</v>
      </c>
      <c r="E31" s="18" t="n">
        <v>46.061</v>
      </c>
      <c r="F31" s="16"/>
      <c r="G31" s="18"/>
      <c r="H31" s="18" t="n">
        <f aca="false">E31+G31</f>
        <v>46.061</v>
      </c>
    </row>
    <row r="32" customFormat="false" ht="15" hidden="false" customHeight="false" outlineLevel="0" collapsed="false">
      <c r="A32" s="9" t="s">
        <v>62</v>
      </c>
      <c r="B32" s="9" t="s">
        <v>63</v>
      </c>
      <c r="C32" s="19" t="s">
        <v>64</v>
      </c>
      <c r="D32" s="14"/>
      <c r="E32" s="18" t="n">
        <f aca="false">E33+E36</f>
        <v>46.535</v>
      </c>
      <c r="F32" s="18"/>
      <c r="G32" s="18"/>
      <c r="H32" s="18" t="n">
        <f aca="false">H33+H36</f>
        <v>46.535</v>
      </c>
    </row>
    <row r="33" customFormat="false" ht="15" hidden="false" customHeight="false" outlineLevel="0" collapsed="false">
      <c r="A33" s="9"/>
      <c r="B33" s="9"/>
      <c r="C33" s="19"/>
      <c r="D33" s="19" t="s">
        <v>65</v>
      </c>
      <c r="E33" s="18" t="n">
        <f aca="false">SUM(E34:E35)</f>
        <v>10.101</v>
      </c>
      <c r="F33" s="18"/>
      <c r="G33" s="18"/>
      <c r="H33" s="18" t="n">
        <f aca="false">E33+G33</f>
        <v>10.101</v>
      </c>
    </row>
    <row r="34" customFormat="false" ht="30" hidden="false" customHeight="false" outlineLevel="0" collapsed="false">
      <c r="A34" s="9"/>
      <c r="B34" s="9"/>
      <c r="C34" s="19"/>
      <c r="D34" s="19" t="s">
        <v>66</v>
      </c>
      <c r="E34" s="18" t="n">
        <f aca="false">12-3.6</f>
        <v>8.4</v>
      </c>
      <c r="F34" s="18"/>
      <c r="G34" s="18"/>
      <c r="H34" s="18" t="n">
        <f aca="false">E34+G34</f>
        <v>8.4</v>
      </c>
    </row>
    <row r="35" customFormat="false" ht="15" hidden="false" customHeight="false" outlineLevel="0" collapsed="false">
      <c r="A35" s="9"/>
      <c r="B35" s="9"/>
      <c r="C35" s="19"/>
      <c r="D35" s="19" t="s">
        <v>67</v>
      </c>
      <c r="E35" s="18" t="n">
        <f aca="false">1.701</f>
        <v>1.701</v>
      </c>
      <c r="F35" s="18"/>
      <c r="G35" s="18"/>
      <c r="H35" s="18" t="n">
        <f aca="false">E35+G35</f>
        <v>1.701</v>
      </c>
    </row>
    <row r="36" customFormat="false" ht="15" hidden="false" customHeight="false" outlineLevel="0" collapsed="false">
      <c r="A36" s="9"/>
      <c r="B36" s="9"/>
      <c r="C36" s="19"/>
      <c r="D36" s="19" t="s">
        <v>33</v>
      </c>
      <c r="E36" s="18" t="n">
        <f aca="false">SUM(E37:E40)</f>
        <v>36.434</v>
      </c>
      <c r="F36" s="18"/>
      <c r="G36" s="18"/>
      <c r="H36" s="18" t="n">
        <f aca="false">E36+G36</f>
        <v>36.434</v>
      </c>
    </row>
    <row r="37" customFormat="false" ht="15" hidden="false" customHeight="false" outlineLevel="0" collapsed="false">
      <c r="A37" s="9"/>
      <c r="B37" s="9"/>
      <c r="C37" s="19"/>
      <c r="D37" s="19" t="s">
        <v>68</v>
      </c>
      <c r="E37" s="18" t="n">
        <v>26.002</v>
      </c>
      <c r="F37" s="18"/>
      <c r="G37" s="18"/>
      <c r="H37" s="18" t="n">
        <f aca="false">E37+G37</f>
        <v>26.002</v>
      </c>
    </row>
    <row r="38" customFormat="false" ht="15" hidden="false" customHeight="false" outlineLevel="0" collapsed="false">
      <c r="A38" s="9"/>
      <c r="B38" s="9"/>
      <c r="C38" s="19"/>
      <c r="D38" s="19" t="s">
        <v>69</v>
      </c>
      <c r="E38" s="18" t="n">
        <f aca="false">100-11.15-44.45-27.65-2-4.7+245-1.1-155-68.1-26.6-0.05-4.2</f>
        <v>0</v>
      </c>
      <c r="F38" s="18"/>
      <c r="G38" s="18"/>
      <c r="H38" s="18" t="n">
        <f aca="false">E38+G38</f>
        <v>0</v>
      </c>
    </row>
    <row r="39" customFormat="false" ht="45" hidden="false" customHeight="false" outlineLevel="0" collapsed="false">
      <c r="A39" s="9"/>
      <c r="B39" s="9"/>
      <c r="C39" s="19"/>
      <c r="D39" s="19" t="s">
        <v>70</v>
      </c>
      <c r="E39" s="18" t="n">
        <f aca="false">6</f>
        <v>6</v>
      </c>
      <c r="F39" s="18"/>
      <c r="G39" s="18"/>
      <c r="H39" s="18" t="n">
        <f aca="false">E39+G39</f>
        <v>6</v>
      </c>
    </row>
    <row r="40" customFormat="false" ht="15" hidden="false" customHeight="false" outlineLevel="0" collapsed="false">
      <c r="A40" s="9"/>
      <c r="B40" s="9"/>
      <c r="C40" s="19"/>
      <c r="D40" s="19" t="s">
        <v>67</v>
      </c>
      <c r="E40" s="18" t="n">
        <f aca="false">4.432</f>
        <v>4.432</v>
      </c>
      <c r="F40" s="18"/>
      <c r="G40" s="18"/>
      <c r="H40" s="18" t="n">
        <f aca="false">E40+G40</f>
        <v>4.432</v>
      </c>
    </row>
    <row r="41" s="13" customFormat="true" ht="15.6" hidden="false" customHeight="false" outlineLevel="0" collapsed="false">
      <c r="A41" s="10"/>
      <c r="B41" s="10"/>
      <c r="C41" s="32" t="s">
        <v>71</v>
      </c>
      <c r="D41" s="32"/>
      <c r="E41" s="33" t="n">
        <f aca="false">E12+E14+E16+E18+E20+E25+E29+E32+E19</f>
        <v>507.035</v>
      </c>
      <c r="F41" s="33"/>
      <c r="G41" s="33" t="n">
        <f aca="false">G12+G14+G16+G18+G20+G25+G29+G32+G19</f>
        <v>50</v>
      </c>
      <c r="H41" s="33" t="n">
        <f aca="false">E41+G41</f>
        <v>557.035</v>
      </c>
    </row>
    <row r="42" s="13" customFormat="true" ht="31.2" hidden="false" customHeight="false" outlineLevel="0" collapsed="false">
      <c r="A42" s="10"/>
      <c r="B42" s="10"/>
      <c r="C42" s="34" t="s">
        <v>72</v>
      </c>
      <c r="D42" s="11"/>
      <c r="E42" s="33"/>
      <c r="F42" s="33"/>
      <c r="G42" s="33"/>
      <c r="H42" s="18"/>
    </row>
    <row r="43" customFormat="false" ht="15" hidden="false" customHeight="false" outlineLevel="0" collapsed="false">
      <c r="A43" s="9" t="s">
        <v>73</v>
      </c>
      <c r="B43" s="9" t="s">
        <v>40</v>
      </c>
      <c r="C43" s="35" t="s">
        <v>74</v>
      </c>
      <c r="D43" s="36"/>
      <c r="E43" s="18" t="n">
        <f aca="false">E44+E47</f>
        <v>99.4</v>
      </c>
      <c r="F43" s="18"/>
      <c r="G43" s="18"/>
      <c r="H43" s="18" t="n">
        <f aca="false">E43+G43</f>
        <v>99.4</v>
      </c>
    </row>
    <row r="44" customFormat="false" ht="15" hidden="false" customHeight="false" outlineLevel="0" collapsed="false">
      <c r="A44" s="9"/>
      <c r="B44" s="9"/>
      <c r="C44" s="35"/>
      <c r="D44" s="19" t="s">
        <v>75</v>
      </c>
      <c r="E44" s="18" t="n">
        <f aca="false">SUM(E45:E46)</f>
        <v>59.4</v>
      </c>
      <c r="F44" s="18"/>
      <c r="G44" s="18"/>
      <c r="H44" s="18" t="n">
        <f aca="false">E44+G44</f>
        <v>59.4</v>
      </c>
    </row>
    <row r="45" customFormat="false" ht="15" hidden="false" customHeight="false" outlineLevel="0" collapsed="false">
      <c r="A45" s="9"/>
      <c r="B45" s="9"/>
      <c r="C45" s="35"/>
      <c r="D45" s="19" t="s">
        <v>76</v>
      </c>
      <c r="E45" s="18" t="n">
        <f aca="false">30+19</f>
        <v>49</v>
      </c>
      <c r="F45" s="18"/>
      <c r="G45" s="18"/>
      <c r="H45" s="18" t="n">
        <f aca="false">E45+G45</f>
        <v>49</v>
      </c>
    </row>
    <row r="46" customFormat="false" ht="15" hidden="false" customHeight="false" outlineLevel="0" collapsed="false">
      <c r="A46" s="9"/>
      <c r="B46" s="9"/>
      <c r="C46" s="35"/>
      <c r="D46" s="19" t="s">
        <v>67</v>
      </c>
      <c r="E46" s="18" t="n">
        <f aca="false">10.4</f>
        <v>10.4</v>
      </c>
      <c r="F46" s="18"/>
      <c r="G46" s="18"/>
      <c r="H46" s="18" t="n">
        <f aca="false">E46+G46</f>
        <v>10.4</v>
      </c>
    </row>
    <row r="47" customFormat="false" ht="30" hidden="false" customHeight="false" outlineLevel="0" collapsed="false">
      <c r="A47" s="9"/>
      <c r="B47" s="9"/>
      <c r="C47" s="35"/>
      <c r="D47" s="19" t="s">
        <v>77</v>
      </c>
      <c r="E47" s="18" t="n">
        <f aca="false">SUM(E48:E48)</f>
        <v>40</v>
      </c>
      <c r="F47" s="18"/>
      <c r="G47" s="18"/>
      <c r="H47" s="18" t="n">
        <f aca="false">E47+G47</f>
        <v>40</v>
      </c>
    </row>
    <row r="48" customFormat="false" ht="15" hidden="false" customHeight="false" outlineLevel="0" collapsed="false">
      <c r="A48" s="9"/>
      <c r="B48" s="9"/>
      <c r="C48" s="35"/>
      <c r="D48" s="19" t="s">
        <v>78</v>
      </c>
      <c r="E48" s="18" t="n">
        <f aca="false">45+20-25</f>
        <v>40</v>
      </c>
      <c r="F48" s="18"/>
      <c r="G48" s="18"/>
      <c r="H48" s="18" t="n">
        <f aca="false">E48+G48</f>
        <v>40</v>
      </c>
    </row>
    <row r="49" customFormat="false" ht="15" hidden="false" customHeight="false" outlineLevel="0" collapsed="false">
      <c r="A49" s="9" t="s">
        <v>30</v>
      </c>
      <c r="B49" s="9" t="s">
        <v>31</v>
      </c>
      <c r="C49" s="19" t="s">
        <v>32</v>
      </c>
      <c r="D49" s="19"/>
      <c r="E49" s="18" t="n">
        <f aca="false">E50+E55</f>
        <v>419.981</v>
      </c>
      <c r="F49" s="18"/>
      <c r="G49" s="18" t="n">
        <v>182</v>
      </c>
      <c r="H49" s="18" t="n">
        <f aca="false">E49+G49</f>
        <v>601.981</v>
      </c>
    </row>
    <row r="50" customFormat="false" ht="15" hidden="false" customHeight="false" outlineLevel="0" collapsed="false">
      <c r="A50" s="9"/>
      <c r="B50" s="9"/>
      <c r="C50" s="19"/>
      <c r="D50" s="19" t="s">
        <v>79</v>
      </c>
      <c r="E50" s="18" t="n">
        <f aca="false">E51+E52</f>
        <v>152.78</v>
      </c>
      <c r="F50" s="18"/>
      <c r="G50" s="18"/>
      <c r="H50" s="18" t="n">
        <f aca="false">E50+G50</f>
        <v>152.78</v>
      </c>
    </row>
    <row r="51" customFormat="false" ht="15" hidden="false" customHeight="false" outlineLevel="0" collapsed="false">
      <c r="A51" s="9"/>
      <c r="B51" s="9"/>
      <c r="C51" s="14"/>
      <c r="D51" s="37" t="s">
        <v>80</v>
      </c>
      <c r="E51" s="18" t="n">
        <f aca="false">50+10.78+6+81</f>
        <v>147.78</v>
      </c>
      <c r="F51" s="18"/>
      <c r="G51" s="18"/>
      <c r="H51" s="18" t="n">
        <f aca="false">E51+G51</f>
        <v>147.78</v>
      </c>
    </row>
    <row r="52" customFormat="false" ht="15" hidden="false" customHeight="false" outlineLevel="0" collapsed="false">
      <c r="A52" s="9"/>
      <c r="B52" s="9"/>
      <c r="C52" s="14"/>
      <c r="D52" s="37" t="s">
        <v>81</v>
      </c>
      <c r="E52" s="18" t="n">
        <v>5</v>
      </c>
      <c r="F52" s="18"/>
      <c r="G52" s="18"/>
      <c r="H52" s="18" t="n">
        <f aca="false">E52+G52</f>
        <v>5</v>
      </c>
    </row>
    <row r="53" customFormat="false" ht="45" hidden="false" customHeight="false" outlineLevel="0" collapsed="false">
      <c r="A53" s="9" t="s">
        <v>82</v>
      </c>
      <c r="B53" s="9" t="s">
        <v>63</v>
      </c>
      <c r="C53" s="14" t="s">
        <v>83</v>
      </c>
      <c r="D53" s="19" t="s">
        <v>79</v>
      </c>
      <c r="E53" s="18"/>
      <c r="F53" s="18"/>
      <c r="G53" s="18" t="n">
        <f aca="false">G54</f>
        <v>10</v>
      </c>
      <c r="H53" s="18" t="n">
        <f aca="false">E53+G53</f>
        <v>10</v>
      </c>
    </row>
    <row r="54" customFormat="false" ht="15" hidden="false" customHeight="false" outlineLevel="0" collapsed="false">
      <c r="A54" s="9"/>
      <c r="B54" s="9"/>
      <c r="C54" s="14"/>
      <c r="D54" s="37" t="s">
        <v>80</v>
      </c>
      <c r="E54" s="18"/>
      <c r="F54" s="18"/>
      <c r="G54" s="18" t="n">
        <f aca="false">10+20-20</f>
        <v>10</v>
      </c>
      <c r="H54" s="18" t="n">
        <f aca="false">10+20</f>
        <v>30</v>
      </c>
    </row>
    <row r="55" customFormat="false" ht="30" hidden="false" customHeight="false" outlineLevel="0" collapsed="false">
      <c r="A55" s="9" t="s">
        <v>30</v>
      </c>
      <c r="B55" s="9" t="s">
        <v>31</v>
      </c>
      <c r="C55" s="19" t="s">
        <v>32</v>
      </c>
      <c r="D55" s="14" t="s">
        <v>84</v>
      </c>
      <c r="E55" s="18" t="n">
        <f aca="false">E56+E57+E58+E59+E69+E60+E61+E62+E63+E64+E65</f>
        <v>267.201</v>
      </c>
      <c r="F55" s="18"/>
      <c r="G55" s="18" t="n">
        <f aca="false">42+G66+G67</f>
        <v>182</v>
      </c>
      <c r="H55" s="18" t="n">
        <f aca="false">E55+G55</f>
        <v>449.201</v>
      </c>
    </row>
    <row r="56" customFormat="false" ht="15" hidden="false" customHeight="false" outlineLevel="0" collapsed="false">
      <c r="A56" s="9"/>
      <c r="B56" s="9"/>
      <c r="C56" s="14"/>
      <c r="D56" s="14" t="s">
        <v>85</v>
      </c>
      <c r="E56" s="18" t="n">
        <f aca="false">30+33.63</f>
        <v>63.63</v>
      </c>
      <c r="F56" s="15"/>
      <c r="G56" s="18"/>
      <c r="H56" s="18" t="n">
        <f aca="false">E56+G56</f>
        <v>63.63</v>
      </c>
    </row>
    <row r="57" customFormat="false" ht="45" hidden="false" customHeight="false" outlineLevel="0" collapsed="false">
      <c r="A57" s="9"/>
      <c r="B57" s="9"/>
      <c r="C57" s="14"/>
      <c r="D57" s="14" t="s">
        <v>86</v>
      </c>
      <c r="E57" s="18" t="n">
        <v>35</v>
      </c>
      <c r="F57" s="15"/>
      <c r="G57" s="18"/>
      <c r="H57" s="18" t="n">
        <f aca="false">E57+G57</f>
        <v>35</v>
      </c>
    </row>
    <row r="58" customFormat="false" ht="15" hidden="false" customHeight="false" outlineLevel="0" collapsed="false">
      <c r="A58" s="9"/>
      <c r="B58" s="9"/>
      <c r="C58" s="14"/>
      <c r="D58" s="14" t="s">
        <v>87</v>
      </c>
      <c r="E58" s="18" t="n">
        <v>10</v>
      </c>
      <c r="F58" s="15"/>
      <c r="G58" s="18"/>
      <c r="H58" s="18" t="n">
        <f aca="false">E58+G58</f>
        <v>10</v>
      </c>
    </row>
    <row r="59" customFormat="false" ht="15" hidden="false" customHeight="false" outlineLevel="0" collapsed="false">
      <c r="A59" s="9"/>
      <c r="B59" s="9"/>
      <c r="C59" s="14"/>
      <c r="D59" s="14" t="s">
        <v>88</v>
      </c>
      <c r="E59" s="18" t="n">
        <f aca="false">15-1.3-13.7</f>
        <v>0</v>
      </c>
      <c r="F59" s="15"/>
      <c r="G59" s="18"/>
      <c r="H59" s="18" t="n">
        <f aca="false">15-1.3</f>
        <v>13.7</v>
      </c>
    </row>
    <row r="60" customFormat="false" ht="15" hidden="false" customHeight="false" outlineLevel="0" collapsed="false">
      <c r="A60" s="9"/>
      <c r="B60" s="9"/>
      <c r="C60" s="14"/>
      <c r="D60" s="14" t="s">
        <v>89</v>
      </c>
      <c r="E60" s="18" t="n">
        <f aca="false">1.3</f>
        <v>1.3</v>
      </c>
      <c r="F60" s="15"/>
      <c r="G60" s="18"/>
      <c r="H60" s="18" t="n">
        <v>1.3</v>
      </c>
    </row>
    <row r="61" customFormat="false" ht="15" hidden="false" customHeight="false" outlineLevel="0" collapsed="false">
      <c r="A61" s="9"/>
      <c r="B61" s="9"/>
      <c r="C61" s="14"/>
      <c r="D61" s="14" t="s">
        <v>90</v>
      </c>
      <c r="E61" s="18" t="n">
        <v>11.535</v>
      </c>
      <c r="F61" s="15"/>
      <c r="G61" s="18"/>
      <c r="H61" s="18"/>
    </row>
    <row r="62" customFormat="false" ht="15" hidden="false" customHeight="false" outlineLevel="0" collapsed="false">
      <c r="A62" s="9"/>
      <c r="B62" s="9"/>
      <c r="C62" s="14"/>
      <c r="D62" s="14" t="s">
        <v>91</v>
      </c>
      <c r="E62" s="18" t="n">
        <v>4.003</v>
      </c>
      <c r="F62" s="15"/>
      <c r="G62" s="18"/>
      <c r="H62" s="18"/>
    </row>
    <row r="63" customFormat="false" ht="15" hidden="false" customHeight="false" outlineLevel="0" collapsed="false">
      <c r="A63" s="9"/>
      <c r="B63" s="9"/>
      <c r="C63" s="14"/>
      <c r="D63" s="14" t="s">
        <v>92</v>
      </c>
      <c r="E63" s="18" t="n">
        <v>99.8</v>
      </c>
      <c r="F63" s="15"/>
      <c r="G63" s="18"/>
      <c r="H63" s="18"/>
    </row>
    <row r="64" customFormat="false" ht="15" hidden="false" customHeight="false" outlineLevel="0" collapsed="false">
      <c r="A64" s="9"/>
      <c r="B64" s="9"/>
      <c r="C64" s="14"/>
      <c r="D64" s="14" t="s">
        <v>93</v>
      </c>
      <c r="E64" s="18" t="n">
        <v>5</v>
      </c>
      <c r="F64" s="15"/>
      <c r="G64" s="18"/>
      <c r="H64" s="18"/>
    </row>
    <row r="65" customFormat="false" ht="15" hidden="false" customHeight="false" outlineLevel="0" collapsed="false">
      <c r="A65" s="9"/>
      <c r="B65" s="9"/>
      <c r="C65" s="14"/>
      <c r="D65" s="14" t="s">
        <v>94</v>
      </c>
      <c r="E65" s="18" t="n">
        <v>5.2</v>
      </c>
      <c r="F65" s="15"/>
      <c r="G65" s="18"/>
      <c r="H65" s="18"/>
    </row>
    <row r="66" customFormat="false" ht="15" hidden="false" customHeight="false" outlineLevel="0" collapsed="false">
      <c r="A66" s="9"/>
      <c r="B66" s="9"/>
      <c r="C66" s="14"/>
      <c r="D66" s="14" t="s">
        <v>95</v>
      </c>
      <c r="E66" s="18"/>
      <c r="F66" s="15"/>
      <c r="G66" s="18" t="n">
        <v>99.9</v>
      </c>
      <c r="H66" s="18" t="n">
        <f aca="false">E66+G66</f>
        <v>99.9</v>
      </c>
    </row>
    <row r="67" customFormat="false" ht="15" hidden="false" customHeight="false" outlineLevel="0" collapsed="false">
      <c r="A67" s="9"/>
      <c r="B67" s="9"/>
      <c r="C67" s="14"/>
      <c r="D67" s="14" t="s">
        <v>96</v>
      </c>
      <c r="E67" s="18"/>
      <c r="F67" s="15"/>
      <c r="G67" s="18" t="n">
        <v>40.1</v>
      </c>
      <c r="H67" s="18" t="n">
        <f aca="false">E67+G67</f>
        <v>40.1</v>
      </c>
    </row>
    <row r="68" customFormat="false" ht="30" hidden="false" customHeight="false" outlineLevel="0" collapsed="false">
      <c r="A68" s="9"/>
      <c r="B68" s="9"/>
      <c r="C68" s="14"/>
      <c r="D68" s="14" t="s">
        <v>97</v>
      </c>
      <c r="E68" s="18"/>
      <c r="F68" s="15"/>
      <c r="G68" s="18" t="n">
        <v>42</v>
      </c>
      <c r="H68" s="18" t="n">
        <v>42</v>
      </c>
    </row>
    <row r="69" customFormat="false" ht="30" hidden="false" customHeight="false" outlineLevel="0" collapsed="false">
      <c r="A69" s="9"/>
      <c r="B69" s="9"/>
      <c r="C69" s="14"/>
      <c r="D69" s="14" t="s">
        <v>98</v>
      </c>
      <c r="E69" s="18" t="n">
        <v>31.733</v>
      </c>
      <c r="F69" s="15"/>
      <c r="G69" s="18"/>
      <c r="H69" s="18" t="n">
        <f aca="false">E69+G69</f>
        <v>31.733</v>
      </c>
    </row>
    <row r="70" customFormat="false" ht="45" hidden="false" customHeight="false" outlineLevel="0" collapsed="false">
      <c r="A70" s="9" t="s">
        <v>82</v>
      </c>
      <c r="B70" s="9" t="s">
        <v>63</v>
      </c>
      <c r="C70" s="14" t="s">
        <v>83</v>
      </c>
      <c r="D70" s="14" t="s">
        <v>84</v>
      </c>
      <c r="E70" s="18"/>
      <c r="F70" s="15"/>
      <c r="G70" s="18" t="n">
        <f aca="false">G71</f>
        <v>20</v>
      </c>
      <c r="H70" s="18" t="n">
        <f aca="false">H71</f>
        <v>20</v>
      </c>
    </row>
    <row r="71" customFormat="false" ht="15" hidden="false" customHeight="false" outlineLevel="0" collapsed="false">
      <c r="A71" s="9"/>
      <c r="B71" s="9"/>
      <c r="C71" s="14"/>
      <c r="D71" s="14" t="s">
        <v>99</v>
      </c>
      <c r="E71" s="18"/>
      <c r="F71" s="15"/>
      <c r="G71" s="18" t="n">
        <v>20</v>
      </c>
      <c r="H71" s="18" t="n">
        <v>20</v>
      </c>
    </row>
    <row r="72" customFormat="false" ht="15" hidden="false" customHeight="false" outlineLevel="0" collapsed="false">
      <c r="A72" s="9" t="s">
        <v>100</v>
      </c>
      <c r="B72" s="9" t="s">
        <v>101</v>
      </c>
      <c r="C72" s="19" t="s">
        <v>102</v>
      </c>
      <c r="D72" s="14"/>
      <c r="E72" s="18" t="n">
        <f aca="false">E73+E76</f>
        <v>313.47</v>
      </c>
      <c r="F72" s="18"/>
      <c r="G72" s="18"/>
      <c r="H72" s="18" t="n">
        <f aca="false">E72+G72</f>
        <v>313.47</v>
      </c>
    </row>
    <row r="73" customFormat="false" ht="15" hidden="false" customHeight="false" outlineLevel="0" collapsed="false">
      <c r="A73" s="9"/>
      <c r="B73" s="9"/>
      <c r="C73" s="19"/>
      <c r="D73" s="19" t="s">
        <v>103</v>
      </c>
      <c r="E73" s="18" t="n">
        <f aca="false">SUM(E74:E75)</f>
        <v>67.47</v>
      </c>
      <c r="F73" s="15"/>
      <c r="G73" s="18"/>
      <c r="H73" s="18" t="n">
        <f aca="false">E73+G73</f>
        <v>67.47</v>
      </c>
    </row>
    <row r="74" customFormat="false" ht="30" hidden="false" customHeight="false" outlineLevel="0" collapsed="false">
      <c r="A74" s="9"/>
      <c r="B74" s="9"/>
      <c r="C74" s="19"/>
      <c r="D74" s="19" t="s">
        <v>104</v>
      </c>
      <c r="E74" s="18" t="n">
        <f aca="false">45</f>
        <v>45</v>
      </c>
      <c r="F74" s="15"/>
      <c r="G74" s="18"/>
      <c r="H74" s="18" t="n">
        <f aca="false">E74+G74</f>
        <v>45</v>
      </c>
    </row>
    <row r="75" customFormat="false" ht="15" hidden="false" customHeight="false" outlineLevel="0" collapsed="false">
      <c r="A75" s="9"/>
      <c r="B75" s="9"/>
      <c r="C75" s="19"/>
      <c r="D75" s="19" t="s">
        <v>67</v>
      </c>
      <c r="E75" s="18" t="n">
        <f aca="false">22.47</f>
        <v>22.47</v>
      </c>
      <c r="F75" s="15"/>
      <c r="G75" s="18"/>
      <c r="H75" s="18" t="n">
        <f aca="false">E75+G75</f>
        <v>22.47</v>
      </c>
    </row>
    <row r="76" customFormat="false" ht="15" hidden="false" customHeight="false" outlineLevel="0" collapsed="false">
      <c r="A76" s="9"/>
      <c r="B76" s="9"/>
      <c r="C76" s="19"/>
      <c r="D76" s="19" t="s">
        <v>105</v>
      </c>
      <c r="E76" s="18" t="n">
        <f aca="false">SUM(E77:E78)</f>
        <v>246</v>
      </c>
      <c r="F76" s="15"/>
      <c r="G76" s="18"/>
      <c r="H76" s="18" t="n">
        <f aca="false">E76+G76</f>
        <v>246</v>
      </c>
    </row>
    <row r="77" customFormat="false" ht="15" hidden="false" customHeight="false" outlineLevel="0" collapsed="false">
      <c r="A77" s="9"/>
      <c r="B77" s="9"/>
      <c r="C77" s="19"/>
      <c r="D77" s="19" t="s">
        <v>106</v>
      </c>
      <c r="E77" s="18" t="n">
        <f aca="false">250-15</f>
        <v>235</v>
      </c>
      <c r="F77" s="15"/>
      <c r="G77" s="18"/>
      <c r="H77" s="18" t="n">
        <f aca="false">E77+G77</f>
        <v>235</v>
      </c>
    </row>
    <row r="78" customFormat="false" ht="15" hidden="false" customHeight="false" outlineLevel="0" collapsed="false">
      <c r="A78" s="9"/>
      <c r="B78" s="9"/>
      <c r="C78" s="19"/>
      <c r="D78" s="19" t="s">
        <v>67</v>
      </c>
      <c r="E78" s="18" t="n">
        <f aca="false">11</f>
        <v>11</v>
      </c>
      <c r="F78" s="15"/>
      <c r="G78" s="18"/>
      <c r="H78" s="18" t="n">
        <f aca="false">E78+G78</f>
        <v>11</v>
      </c>
    </row>
    <row r="79" customFormat="false" ht="30" hidden="false" customHeight="false" outlineLevel="0" collapsed="false">
      <c r="A79" s="9" t="s">
        <v>107</v>
      </c>
      <c r="B79" s="9" t="s">
        <v>101</v>
      </c>
      <c r="C79" s="19" t="s">
        <v>108</v>
      </c>
      <c r="D79" s="19" t="s">
        <v>103</v>
      </c>
      <c r="E79" s="18" t="n">
        <f aca="false">SUM(E80)</f>
        <v>22</v>
      </c>
      <c r="F79" s="15"/>
      <c r="G79" s="18"/>
      <c r="H79" s="18" t="n">
        <f aca="false">E79+G79</f>
        <v>22</v>
      </c>
    </row>
    <row r="80" customFormat="false" ht="30" hidden="false" customHeight="false" outlineLevel="0" collapsed="false">
      <c r="A80" s="9"/>
      <c r="B80" s="9"/>
      <c r="C80" s="19"/>
      <c r="D80" s="19" t="s">
        <v>109</v>
      </c>
      <c r="E80" s="18" t="n">
        <f aca="false">15+7</f>
        <v>22</v>
      </c>
      <c r="F80" s="15"/>
      <c r="G80" s="18"/>
      <c r="H80" s="18" t="n">
        <f aca="false">E80+G80</f>
        <v>22</v>
      </c>
    </row>
    <row r="81" s="13" customFormat="true" ht="15.6" hidden="false" customHeight="false" outlineLevel="0" collapsed="false">
      <c r="A81" s="10"/>
      <c r="B81" s="10"/>
      <c r="C81" s="32" t="s">
        <v>71</v>
      </c>
      <c r="D81" s="32"/>
      <c r="E81" s="33" t="n">
        <f aca="false">E43+E49+E72+E79</f>
        <v>854.851</v>
      </c>
      <c r="F81" s="33"/>
      <c r="G81" s="33" t="n">
        <f aca="false">G49+G53+G70</f>
        <v>212</v>
      </c>
      <c r="H81" s="33" t="n">
        <f aca="false">E81+G81</f>
        <v>1066.851</v>
      </c>
    </row>
    <row r="82" s="13" customFormat="true" ht="15.6" hidden="false" customHeight="false" outlineLevel="0" collapsed="false">
      <c r="A82" s="10"/>
      <c r="B82" s="10"/>
      <c r="C82" s="34" t="s">
        <v>110</v>
      </c>
      <c r="D82" s="11"/>
      <c r="E82" s="33"/>
      <c r="F82" s="33"/>
      <c r="G82" s="33"/>
      <c r="H82" s="33"/>
    </row>
    <row r="83" customFormat="false" ht="15" hidden="false" customHeight="false" outlineLevel="0" collapsed="false">
      <c r="A83" s="9" t="s">
        <v>111</v>
      </c>
      <c r="B83" s="9" t="s">
        <v>112</v>
      </c>
      <c r="C83" s="14" t="s">
        <v>113</v>
      </c>
      <c r="D83" s="9"/>
      <c r="E83" s="18" t="n">
        <f aca="false">E84+E87+E88+E89</f>
        <v>990.943</v>
      </c>
      <c r="F83" s="18"/>
      <c r="G83" s="18"/>
      <c r="H83" s="18" t="n">
        <f aca="false">E83+G83</f>
        <v>990.943</v>
      </c>
    </row>
    <row r="84" customFormat="false" ht="30" hidden="false" customHeight="false" outlineLevel="0" collapsed="false">
      <c r="A84" s="9"/>
      <c r="B84" s="9"/>
      <c r="C84" s="14"/>
      <c r="D84" s="38" t="s">
        <v>114</v>
      </c>
      <c r="E84" s="18" t="n">
        <f aca="false">SUM(E85:E86)</f>
        <v>886.371</v>
      </c>
      <c r="F84" s="18"/>
      <c r="G84" s="18"/>
      <c r="H84" s="18" t="n">
        <f aca="false">E84+G84</f>
        <v>886.371</v>
      </c>
    </row>
    <row r="85" customFormat="false" ht="15" hidden="false" customHeight="false" outlineLevel="0" collapsed="false">
      <c r="A85" s="9"/>
      <c r="B85" s="9"/>
      <c r="C85" s="14"/>
      <c r="D85" s="38" t="s">
        <v>115</v>
      </c>
      <c r="E85" s="18" t="n">
        <f aca="false">150-11+52+9.15+37.15-12+25.338+3.043+124.013+1.1+58-14.652+0.094+131.95+35+12+13.7+0.05+140.471</f>
        <v>755.407</v>
      </c>
      <c r="F85" s="39"/>
      <c r="G85" s="18"/>
      <c r="H85" s="18" t="n">
        <f aca="false">E85+G85</f>
        <v>755.407</v>
      </c>
    </row>
    <row r="86" customFormat="false" ht="15" hidden="false" customHeight="false" outlineLevel="0" collapsed="false">
      <c r="A86" s="9"/>
      <c r="B86" s="9"/>
      <c r="C86" s="14"/>
      <c r="D86" s="38" t="s">
        <v>116</v>
      </c>
      <c r="E86" s="18" t="n">
        <f aca="false">80+18.033+18.033-0.016+4.007+18.029-7.122</f>
        <v>130.964</v>
      </c>
      <c r="F86" s="18"/>
      <c r="G86" s="18"/>
      <c r="H86" s="18" t="n">
        <f aca="false">E86+G86</f>
        <v>130.964</v>
      </c>
    </row>
    <row r="87" customFormat="false" ht="30" hidden="false" customHeight="false" outlineLevel="0" collapsed="false">
      <c r="A87" s="9"/>
      <c r="B87" s="9"/>
      <c r="C87" s="14"/>
      <c r="D87" s="38" t="s">
        <v>117</v>
      </c>
      <c r="E87" s="18" t="n">
        <f aca="false">30.054-5+0.016-4.006-0.516</f>
        <v>20.548</v>
      </c>
      <c r="F87" s="18"/>
      <c r="G87" s="18"/>
      <c r="H87" s="18" t="n">
        <f aca="false">E87+G87</f>
        <v>20.548</v>
      </c>
    </row>
    <row r="88" customFormat="false" ht="60" hidden="false" customHeight="false" outlineLevel="0" collapsed="false">
      <c r="A88" s="9"/>
      <c r="B88" s="9"/>
      <c r="C88" s="14"/>
      <c r="D88" s="38" t="s">
        <v>118</v>
      </c>
      <c r="E88" s="18" t="n">
        <f aca="false">48.087+5+0.002-0.094-0.915</f>
        <v>52.08</v>
      </c>
      <c r="F88" s="18"/>
      <c r="G88" s="18"/>
      <c r="H88" s="18" t="n">
        <f aca="false">E88+G88</f>
        <v>52.08</v>
      </c>
    </row>
    <row r="89" customFormat="false" ht="75" hidden="false" customHeight="false" outlineLevel="0" collapsed="false">
      <c r="A89" s="40"/>
      <c r="B89" s="40"/>
      <c r="C89" s="41"/>
      <c r="D89" s="41" t="s">
        <v>119</v>
      </c>
      <c r="E89" s="42" t="n">
        <v>31.944</v>
      </c>
      <c r="F89" s="42"/>
      <c r="G89" s="42"/>
      <c r="H89" s="18" t="n">
        <f aca="false">E89+G89</f>
        <v>31.944</v>
      </c>
    </row>
    <row r="90" customFormat="false" ht="30" hidden="false" customHeight="false" outlineLevel="0" collapsed="false">
      <c r="A90" s="40"/>
      <c r="B90" s="40"/>
      <c r="C90" s="41"/>
      <c r="D90" s="41" t="s">
        <v>120</v>
      </c>
      <c r="E90" s="42" t="n">
        <v>25.92</v>
      </c>
      <c r="F90" s="42"/>
      <c r="G90" s="42"/>
      <c r="H90" s="18"/>
    </row>
    <row r="91" customFormat="false" ht="45" hidden="false" customHeight="false" outlineLevel="0" collapsed="false">
      <c r="A91" s="40" t="s">
        <v>121</v>
      </c>
      <c r="B91" s="40"/>
      <c r="C91" s="41" t="s">
        <v>122</v>
      </c>
      <c r="D91" s="41" t="s">
        <v>123</v>
      </c>
      <c r="E91" s="42" t="n">
        <v>5.528</v>
      </c>
      <c r="F91" s="42"/>
      <c r="G91" s="42"/>
      <c r="H91" s="18" t="n">
        <f aca="false">E91+G91</f>
        <v>5.528</v>
      </c>
    </row>
    <row r="92" customFormat="false" ht="60" hidden="false" customHeight="false" outlineLevel="0" collapsed="false">
      <c r="A92" s="40" t="s">
        <v>124</v>
      </c>
      <c r="B92" s="40"/>
      <c r="C92" s="41" t="s">
        <v>125</v>
      </c>
      <c r="D92" s="41" t="s">
        <v>123</v>
      </c>
      <c r="E92" s="42" t="n">
        <f aca="false">167.852+80-80</f>
        <v>167.852</v>
      </c>
      <c r="F92" s="42"/>
      <c r="G92" s="42"/>
      <c r="H92" s="18" t="n">
        <f aca="false">E92+G92</f>
        <v>167.852</v>
      </c>
    </row>
    <row r="93" customFormat="false" ht="15" hidden="false" customHeight="false" outlineLevel="0" collapsed="false">
      <c r="A93" s="9" t="s">
        <v>126</v>
      </c>
      <c r="B93" s="9" t="s">
        <v>127</v>
      </c>
      <c r="C93" s="14" t="s">
        <v>128</v>
      </c>
      <c r="D93" s="14" t="s">
        <v>129</v>
      </c>
      <c r="E93" s="18" t="n">
        <f aca="false">SUM(E94:E97)</f>
        <v>91.825</v>
      </c>
      <c r="F93" s="18"/>
      <c r="G93" s="18"/>
      <c r="H93" s="18" t="n">
        <f aca="false">E93+G93</f>
        <v>91.825</v>
      </c>
    </row>
    <row r="94" customFormat="false" ht="75" hidden="false" customHeight="false" outlineLevel="0" collapsed="false">
      <c r="A94" s="9"/>
      <c r="B94" s="9"/>
      <c r="C94" s="14"/>
      <c r="D94" s="14" t="s">
        <v>130</v>
      </c>
      <c r="E94" s="18" t="n">
        <f aca="false">69.302-4.039-3.515</f>
        <v>61.748</v>
      </c>
      <c r="F94" s="18"/>
      <c r="G94" s="18"/>
      <c r="H94" s="18" t="n">
        <f aca="false">E94+G94</f>
        <v>61.748</v>
      </c>
    </row>
    <row r="95" customFormat="false" ht="45" hidden="false" customHeight="false" outlineLevel="0" collapsed="false">
      <c r="A95" s="9"/>
      <c r="B95" s="9"/>
      <c r="C95" s="14"/>
      <c r="D95" s="14" t="s">
        <v>131</v>
      </c>
      <c r="E95" s="18" t="n">
        <f aca="false">25.306-0.001-0.038</f>
        <v>25.267</v>
      </c>
      <c r="F95" s="18"/>
      <c r="G95" s="18"/>
      <c r="H95" s="18" t="n">
        <f aca="false">E95+G95</f>
        <v>25.267</v>
      </c>
    </row>
    <row r="96" customFormat="false" ht="60" hidden="false" customHeight="false" outlineLevel="0" collapsed="false">
      <c r="A96" s="9"/>
      <c r="B96" s="9"/>
      <c r="C96" s="14"/>
      <c r="D96" s="14" t="s">
        <v>132</v>
      </c>
      <c r="E96" s="18" t="n">
        <f aca="false">4.809+0.001</f>
        <v>4.81</v>
      </c>
      <c r="F96" s="18"/>
      <c r="G96" s="18"/>
      <c r="H96" s="18" t="n">
        <f aca="false">E96+G96</f>
        <v>4.81</v>
      </c>
    </row>
    <row r="97" customFormat="false" ht="45" hidden="false" customHeight="false" outlineLevel="0" collapsed="false">
      <c r="A97" s="9"/>
      <c r="B97" s="9"/>
      <c r="C97" s="14"/>
      <c r="D97" s="14" t="s">
        <v>133</v>
      </c>
      <c r="E97" s="18" t="n">
        <v>0</v>
      </c>
      <c r="F97" s="18"/>
      <c r="G97" s="18"/>
      <c r="H97" s="18" t="n">
        <f aca="false">E97+G97</f>
        <v>0</v>
      </c>
    </row>
    <row r="98" customFormat="false" ht="15" hidden="false" customHeight="false" outlineLevel="0" collapsed="false">
      <c r="A98" s="9" t="s">
        <v>134</v>
      </c>
      <c r="B98" s="9" t="s">
        <v>135</v>
      </c>
      <c r="C98" s="19" t="s">
        <v>136</v>
      </c>
      <c r="D98" s="19" t="s">
        <v>137</v>
      </c>
      <c r="E98" s="18" t="n">
        <f aca="false">E99</f>
        <v>21.54463</v>
      </c>
      <c r="F98" s="18"/>
      <c r="G98" s="18"/>
      <c r="H98" s="18" t="n">
        <f aca="false">E98+G98</f>
        <v>21.54463</v>
      </c>
    </row>
    <row r="99" customFormat="false" ht="45" hidden="false" customHeight="false" outlineLevel="0" collapsed="false">
      <c r="A99" s="9"/>
      <c r="B99" s="9"/>
      <c r="C99" s="19"/>
      <c r="D99" s="19" t="s">
        <v>138</v>
      </c>
      <c r="E99" s="18" t="n">
        <f aca="false">22.28663-0.742</f>
        <v>21.54463</v>
      </c>
      <c r="F99" s="18"/>
      <c r="G99" s="18"/>
      <c r="H99" s="18" t="n">
        <f aca="false">E99+G99</f>
        <v>21.54463</v>
      </c>
    </row>
    <row r="100" customFormat="false" ht="30" hidden="false" customHeight="false" outlineLevel="0" collapsed="false">
      <c r="A100" s="9" t="s">
        <v>139</v>
      </c>
      <c r="B100" s="9" t="s">
        <v>40</v>
      </c>
      <c r="C100" s="19" t="s">
        <v>140</v>
      </c>
      <c r="D100" s="19" t="s">
        <v>75</v>
      </c>
      <c r="E100" s="18" t="n">
        <f aca="false">10-10</f>
        <v>0</v>
      </c>
      <c r="F100" s="18"/>
      <c r="G100" s="18"/>
      <c r="H100" s="18" t="n">
        <f aca="false">E100+G100</f>
        <v>0</v>
      </c>
    </row>
    <row r="101" customFormat="false" ht="15" hidden="false" customHeight="false" outlineLevel="0" collapsed="false">
      <c r="A101" s="9" t="s">
        <v>141</v>
      </c>
      <c r="B101" s="9" t="s">
        <v>40</v>
      </c>
      <c r="C101" s="19" t="s">
        <v>64</v>
      </c>
      <c r="D101" s="19" t="s">
        <v>137</v>
      </c>
      <c r="E101" s="18" t="n">
        <f aca="false">E102</f>
        <v>22.18137</v>
      </c>
      <c r="F101" s="18"/>
      <c r="G101" s="18"/>
      <c r="H101" s="18" t="n">
        <f aca="false">E101+G101</f>
        <v>22.18137</v>
      </c>
    </row>
    <row r="102" customFormat="false" ht="45" hidden="false" customHeight="false" outlineLevel="0" collapsed="false">
      <c r="A102" s="9"/>
      <c r="B102" s="9"/>
      <c r="C102" s="19"/>
      <c r="D102" s="19" t="s">
        <v>138</v>
      </c>
      <c r="E102" s="18" t="n">
        <f aca="false">44.468-22.28663</f>
        <v>22.18137</v>
      </c>
      <c r="F102" s="18"/>
      <c r="G102" s="18"/>
      <c r="H102" s="18" t="n">
        <f aca="false">E102+G102</f>
        <v>22.18137</v>
      </c>
    </row>
    <row r="103" customFormat="false" ht="15" hidden="false" customHeight="false" outlineLevel="0" collapsed="false">
      <c r="A103" s="9" t="s">
        <v>142</v>
      </c>
      <c r="B103" s="9" t="s">
        <v>127</v>
      </c>
      <c r="C103" s="14" t="s">
        <v>143</v>
      </c>
      <c r="D103" s="9"/>
      <c r="E103" s="18" t="n">
        <f aca="false">E104+E105+E106</f>
        <v>213.174</v>
      </c>
      <c r="F103" s="18"/>
      <c r="G103" s="18"/>
      <c r="H103" s="18" t="n">
        <f aca="false">E103+G103</f>
        <v>213.174</v>
      </c>
    </row>
    <row r="104" customFormat="false" ht="30" hidden="false" customHeight="false" outlineLevel="0" collapsed="false">
      <c r="A104" s="9"/>
      <c r="B104" s="9"/>
      <c r="C104" s="14"/>
      <c r="D104" s="14" t="s">
        <v>144</v>
      </c>
      <c r="E104" s="18" t="n">
        <f aca="false">110.563+1.85+10.417+10.4-10.6+5</f>
        <v>127.63</v>
      </c>
      <c r="F104" s="18"/>
      <c r="G104" s="18"/>
      <c r="H104" s="18" t="n">
        <f aca="false">E104+G104</f>
        <v>127.63</v>
      </c>
    </row>
    <row r="105" customFormat="false" ht="30" hidden="false" customHeight="false" outlineLevel="0" collapsed="false">
      <c r="A105" s="9"/>
      <c r="B105" s="9"/>
      <c r="C105" s="14"/>
      <c r="D105" s="14" t="s">
        <v>145</v>
      </c>
      <c r="E105" s="18" t="n">
        <f aca="false">45.62-15+1.959+2-1.6</f>
        <v>32.979</v>
      </c>
      <c r="F105" s="18"/>
      <c r="G105" s="18"/>
      <c r="H105" s="18" t="n">
        <f aca="false">E105+G105</f>
        <v>32.979</v>
      </c>
    </row>
    <row r="106" customFormat="false" ht="30" hidden="false" customHeight="false" outlineLevel="0" collapsed="false">
      <c r="A106" s="9"/>
      <c r="B106" s="9"/>
      <c r="C106" s="14"/>
      <c r="D106" s="14" t="s">
        <v>146</v>
      </c>
      <c r="E106" s="18" t="n">
        <f aca="false">21.499+13.513+2.383+5.77+14-4.6</f>
        <v>52.565</v>
      </c>
      <c r="F106" s="18"/>
      <c r="G106" s="18"/>
      <c r="H106" s="18" t="n">
        <f aca="false">E106+G106</f>
        <v>52.565</v>
      </c>
    </row>
    <row r="107" customFormat="false" ht="15" hidden="false" customHeight="false" outlineLevel="0" collapsed="false">
      <c r="A107" s="9" t="s">
        <v>30</v>
      </c>
      <c r="B107" s="9" t="s">
        <v>31</v>
      </c>
      <c r="C107" s="19" t="s">
        <v>32</v>
      </c>
      <c r="D107" s="19" t="s">
        <v>33</v>
      </c>
      <c r="E107" s="18" t="n">
        <f aca="false">SUM(E108:E108)</f>
        <v>31.037</v>
      </c>
      <c r="F107" s="18"/>
      <c r="G107" s="18"/>
      <c r="H107" s="18" t="n">
        <f aca="false">E107+G107</f>
        <v>31.037</v>
      </c>
    </row>
    <row r="108" customFormat="false" ht="15" hidden="false" customHeight="false" outlineLevel="0" collapsed="false">
      <c r="A108" s="9"/>
      <c r="B108" s="9"/>
      <c r="C108" s="19"/>
      <c r="D108" s="19" t="s">
        <v>147</v>
      </c>
      <c r="E108" s="18" t="n">
        <f aca="false">30-1.941+3.663+0.852+1-2.537</f>
        <v>31.037</v>
      </c>
      <c r="F108" s="18"/>
      <c r="G108" s="18"/>
      <c r="H108" s="18" t="n">
        <f aca="false">E108+G108</f>
        <v>31.037</v>
      </c>
    </row>
    <row r="109" customFormat="false" ht="15" hidden="false" customHeight="false" outlineLevel="0" collapsed="false">
      <c r="A109" s="9" t="s">
        <v>62</v>
      </c>
      <c r="B109" s="9" t="s">
        <v>63</v>
      </c>
      <c r="C109" s="19" t="s">
        <v>64</v>
      </c>
      <c r="D109" s="19" t="s">
        <v>33</v>
      </c>
      <c r="E109" s="18" t="n">
        <f aca="false">E110</f>
        <v>18.35</v>
      </c>
      <c r="F109" s="18"/>
      <c r="G109" s="18"/>
      <c r="H109" s="18" t="n">
        <f aca="false">E109+G109</f>
        <v>18.35</v>
      </c>
    </row>
    <row r="110" customFormat="false" ht="15" hidden="false" customHeight="false" outlineLevel="0" collapsed="false">
      <c r="A110" s="9"/>
      <c r="B110" s="9"/>
      <c r="C110" s="19"/>
      <c r="D110" s="19" t="s">
        <v>148</v>
      </c>
      <c r="E110" s="18" t="n">
        <f aca="false">15+3.35</f>
        <v>18.35</v>
      </c>
      <c r="F110" s="18"/>
      <c r="G110" s="18"/>
      <c r="H110" s="18" t="n">
        <f aca="false">E110+G110</f>
        <v>18.35</v>
      </c>
    </row>
    <row r="111" s="13" customFormat="true" ht="15.6" hidden="false" customHeight="false" outlineLevel="0" collapsed="false">
      <c r="A111" s="10"/>
      <c r="B111" s="10"/>
      <c r="C111" s="32" t="s">
        <v>71</v>
      </c>
      <c r="D111" s="32"/>
      <c r="E111" s="33" t="n">
        <f aca="false">E83+E91+E92+E93+E98+E100+E101+E103+E107+E109</f>
        <v>1562.435</v>
      </c>
      <c r="F111" s="33"/>
      <c r="G111" s="33"/>
      <c r="H111" s="33" t="n">
        <f aca="false">H83+H91+H92+H93+H100+H101+H103+H107+H109</f>
        <v>1540.89037</v>
      </c>
    </row>
    <row r="112" s="13" customFormat="true" ht="15.6" hidden="false" customHeight="false" outlineLevel="0" collapsed="false">
      <c r="A112" s="10"/>
      <c r="B112" s="10"/>
      <c r="C112" s="10" t="s">
        <v>149</v>
      </c>
      <c r="D112" s="11"/>
      <c r="E112" s="33" t="n">
        <f aca="false">E113+E115+E119+E122+E125+E117</f>
        <v>3497.524</v>
      </c>
      <c r="F112" s="33"/>
      <c r="G112" s="33" t="n">
        <f aca="false">G113+G115+G116+G119+G122+G125+G117+G127</f>
        <v>580.01</v>
      </c>
      <c r="H112" s="33" t="n">
        <f aca="false">E112+G112</f>
        <v>4077.534</v>
      </c>
    </row>
    <row r="113" customFormat="false" ht="30" hidden="false" customHeight="false" outlineLevel="0" collapsed="false">
      <c r="A113" s="9" t="s">
        <v>150</v>
      </c>
      <c r="B113" s="9" t="s">
        <v>151</v>
      </c>
      <c r="C113" s="19" t="s">
        <v>152</v>
      </c>
      <c r="D113" s="19" t="s">
        <v>153</v>
      </c>
      <c r="E113" s="18" t="n">
        <f aca="false">E114</f>
        <v>9.6</v>
      </c>
      <c r="F113" s="15"/>
      <c r="G113" s="18"/>
      <c r="H113" s="18" t="n">
        <f aca="false">E113+G113</f>
        <v>9.6</v>
      </c>
    </row>
    <row r="114" customFormat="false" ht="51.75" hidden="false" customHeight="true" outlineLevel="0" collapsed="false">
      <c r="A114" s="9"/>
      <c r="B114" s="9"/>
      <c r="C114" s="19"/>
      <c r="D114" s="19" t="s">
        <v>154</v>
      </c>
      <c r="E114" s="18" t="n">
        <f aca="false">12-2.4</f>
        <v>9.6</v>
      </c>
      <c r="F114" s="15"/>
      <c r="G114" s="18"/>
      <c r="H114" s="18" t="n">
        <f aca="false">E114+G114</f>
        <v>9.6</v>
      </c>
    </row>
    <row r="115" customFormat="false" ht="30" hidden="false" customHeight="false" outlineLevel="0" collapsed="false">
      <c r="A115" s="9" t="s">
        <v>155</v>
      </c>
      <c r="B115" s="9" t="s">
        <v>112</v>
      </c>
      <c r="C115" s="19" t="s">
        <v>156</v>
      </c>
      <c r="D115" s="19" t="s">
        <v>157</v>
      </c>
      <c r="E115" s="18" t="n">
        <f aca="false">2330.038+0.494+1.227+13.495+364.55+290.3+10+16.83</f>
        <v>3026.934</v>
      </c>
      <c r="F115" s="15"/>
      <c r="G115" s="18" t="n">
        <f aca="false">23+4.5+29.82</f>
        <v>57.32</v>
      </c>
      <c r="H115" s="18" t="n">
        <f aca="false">E115+G115</f>
        <v>3084.254</v>
      </c>
    </row>
    <row r="116" customFormat="false" ht="45" hidden="false" customHeight="false" outlineLevel="0" collapsed="false">
      <c r="A116" s="9" t="s">
        <v>82</v>
      </c>
      <c r="B116" s="9" t="s">
        <v>63</v>
      </c>
      <c r="C116" s="14" t="s">
        <v>83</v>
      </c>
      <c r="D116" s="14" t="s">
        <v>158</v>
      </c>
      <c r="E116" s="18"/>
      <c r="F116" s="15"/>
      <c r="G116" s="18" t="n">
        <v>18.25</v>
      </c>
      <c r="H116" s="18" t="n">
        <f aca="false">E116+G116</f>
        <v>18.25</v>
      </c>
    </row>
    <row r="117" customFormat="false" ht="30" hidden="false" customHeight="false" outlineLevel="0" collapsed="false">
      <c r="A117" s="9" t="s">
        <v>150</v>
      </c>
      <c r="B117" s="9" t="s">
        <v>151</v>
      </c>
      <c r="C117" s="19" t="s">
        <v>152</v>
      </c>
      <c r="D117" s="19" t="s">
        <v>159</v>
      </c>
      <c r="E117" s="18" t="n">
        <f aca="false">E118</f>
        <v>325.979</v>
      </c>
      <c r="F117" s="15"/>
      <c r="G117" s="18" t="n">
        <v>91.14</v>
      </c>
      <c r="H117" s="18" t="n">
        <f aca="false">E117+G117</f>
        <v>417.119</v>
      </c>
    </row>
    <row r="118" customFormat="false" ht="15" hidden="false" customHeight="false" outlineLevel="0" collapsed="false">
      <c r="A118" s="9"/>
      <c r="B118" s="9"/>
      <c r="C118" s="19"/>
      <c r="D118" s="19" t="s">
        <v>160</v>
      </c>
      <c r="E118" s="18" t="n">
        <f aca="false">418-66.099-25.922</f>
        <v>325.979</v>
      </c>
      <c r="F118" s="15"/>
      <c r="G118" s="18"/>
      <c r="H118" s="18" t="n">
        <f aca="false">E118+G118</f>
        <v>325.979</v>
      </c>
    </row>
    <row r="119" customFormat="false" ht="15" hidden="false" customHeight="false" outlineLevel="0" collapsed="false">
      <c r="A119" s="9" t="s">
        <v>150</v>
      </c>
      <c r="B119" s="9" t="s">
        <v>151</v>
      </c>
      <c r="C119" s="19" t="s">
        <v>152</v>
      </c>
      <c r="D119" s="19" t="s">
        <v>161</v>
      </c>
      <c r="E119" s="18" t="n">
        <f aca="false">E120</f>
        <v>79.011</v>
      </c>
      <c r="F119" s="15"/>
      <c r="G119" s="18"/>
      <c r="H119" s="18" t="n">
        <f aca="false">E119+G119</f>
        <v>79.011</v>
      </c>
    </row>
    <row r="120" customFormat="false" ht="30" hidden="false" customHeight="false" outlineLevel="0" collapsed="false">
      <c r="A120" s="9"/>
      <c r="B120" s="9"/>
      <c r="C120" s="19"/>
      <c r="D120" s="19" t="s">
        <v>162</v>
      </c>
      <c r="E120" s="18" t="n">
        <f aca="false">78.541+0.47</f>
        <v>79.011</v>
      </c>
      <c r="F120" s="15"/>
      <c r="G120" s="18"/>
      <c r="H120" s="18" t="n">
        <f aca="false">E120+G120</f>
        <v>79.011</v>
      </c>
    </row>
    <row r="121" customFormat="false" ht="15" hidden="false" customHeight="false" outlineLevel="0" collapsed="false">
      <c r="A121" s="9"/>
      <c r="B121" s="9"/>
      <c r="C121" s="14"/>
      <c r="D121" s="19" t="s">
        <v>163</v>
      </c>
      <c r="E121" s="18"/>
      <c r="F121" s="15"/>
      <c r="G121" s="18"/>
      <c r="H121" s="18" t="n">
        <f aca="false">E121+G121</f>
        <v>0</v>
      </c>
    </row>
    <row r="122" customFormat="false" ht="15" hidden="false" customHeight="false" outlineLevel="0" collapsed="false">
      <c r="A122" s="9" t="s">
        <v>73</v>
      </c>
      <c r="B122" s="9" t="s">
        <v>40</v>
      </c>
      <c r="C122" s="35" t="s">
        <v>74</v>
      </c>
      <c r="D122" s="43" t="s">
        <v>164</v>
      </c>
      <c r="E122" s="18" t="n">
        <f aca="false">E123+E124</f>
        <v>0</v>
      </c>
      <c r="F122" s="15"/>
      <c r="G122" s="18"/>
      <c r="H122" s="18" t="n">
        <f aca="false">E122+G122</f>
        <v>0</v>
      </c>
    </row>
    <row r="123" customFormat="false" ht="30" hidden="false" customHeight="false" outlineLevel="0" collapsed="false">
      <c r="A123" s="9"/>
      <c r="B123" s="9"/>
      <c r="C123" s="35"/>
      <c r="D123" s="44" t="s">
        <v>165</v>
      </c>
      <c r="E123" s="18" t="n">
        <f aca="false">3-3</f>
        <v>0</v>
      </c>
      <c r="F123" s="45"/>
      <c r="G123" s="18"/>
      <c r="H123" s="18" t="n">
        <f aca="false">E123+G123</f>
        <v>0</v>
      </c>
    </row>
    <row r="124" customFormat="false" ht="15" hidden="false" customHeight="false" outlineLevel="0" collapsed="false">
      <c r="A124" s="9"/>
      <c r="B124" s="9"/>
      <c r="C124" s="35"/>
      <c r="D124" s="44" t="s">
        <v>166</v>
      </c>
      <c r="E124" s="18"/>
      <c r="F124" s="45"/>
      <c r="G124" s="18"/>
      <c r="H124" s="18"/>
    </row>
    <row r="125" customFormat="false" ht="15" hidden="false" customHeight="false" outlineLevel="0" collapsed="false">
      <c r="A125" s="9" t="s">
        <v>167</v>
      </c>
      <c r="B125" s="9" t="s">
        <v>36</v>
      </c>
      <c r="C125" s="35" t="s">
        <v>168</v>
      </c>
      <c r="D125" s="35" t="s">
        <v>169</v>
      </c>
      <c r="E125" s="18" t="n">
        <f aca="false">E126</f>
        <v>56</v>
      </c>
      <c r="F125" s="15"/>
      <c r="G125" s="18"/>
      <c r="H125" s="18" t="n">
        <f aca="false">E125+G125</f>
        <v>56</v>
      </c>
    </row>
    <row r="126" customFormat="false" ht="30" hidden="false" customHeight="false" outlineLevel="0" collapsed="false">
      <c r="A126" s="9"/>
      <c r="B126" s="9"/>
      <c r="C126" s="35"/>
      <c r="D126" s="44" t="s">
        <v>170</v>
      </c>
      <c r="E126" s="18" t="n">
        <f aca="false">30+26</f>
        <v>56</v>
      </c>
      <c r="F126" s="15"/>
      <c r="G126" s="18"/>
      <c r="H126" s="18" t="n">
        <f aca="false">E126+G126</f>
        <v>56</v>
      </c>
    </row>
    <row r="127" customFormat="false" ht="30" hidden="false" customHeight="false" outlineLevel="0" collapsed="false">
      <c r="A127" s="9" t="s">
        <v>171</v>
      </c>
      <c r="B127" s="9"/>
      <c r="C127" s="35" t="s">
        <v>172</v>
      </c>
      <c r="D127" s="44"/>
      <c r="E127" s="18"/>
      <c r="F127" s="45" t="s">
        <v>173</v>
      </c>
      <c r="G127" s="18" t="n">
        <f aca="false">244.51+146.29+22.5</f>
        <v>413.3</v>
      </c>
      <c r="H127" s="18" t="n">
        <f aca="false">E127+G127</f>
        <v>413.3</v>
      </c>
    </row>
    <row r="128" s="13" customFormat="true" ht="15.6" hidden="false" customHeight="false" outlineLevel="0" collapsed="false">
      <c r="A128" s="10"/>
      <c r="B128" s="10"/>
      <c r="C128" s="32" t="s">
        <v>71</v>
      </c>
      <c r="D128" s="32"/>
      <c r="E128" s="33" t="n">
        <f aca="false">E113+E115+E117+E119+E122+E125</f>
        <v>3497.524</v>
      </c>
      <c r="F128" s="33"/>
      <c r="G128" s="33" t="n">
        <f aca="false">G113+G115+G116+G117+G119+G122+G125+G127</f>
        <v>580.01</v>
      </c>
      <c r="H128" s="33" t="n">
        <f aca="false">H113+H115+H116+H117+H119+H122+H125+H127</f>
        <v>4077.534</v>
      </c>
    </row>
    <row r="129" s="13" customFormat="true" ht="31.2" hidden="false" customHeight="false" outlineLevel="0" collapsed="false">
      <c r="A129" s="10"/>
      <c r="B129" s="10"/>
      <c r="C129" s="34" t="s">
        <v>174</v>
      </c>
      <c r="D129" s="11"/>
      <c r="E129" s="33"/>
      <c r="F129" s="33"/>
      <c r="G129" s="33"/>
      <c r="H129" s="33"/>
    </row>
    <row r="130" customFormat="false" ht="45" hidden="false" customHeight="false" outlineLevel="0" collapsed="false">
      <c r="A130" s="9" t="s">
        <v>111</v>
      </c>
      <c r="B130" s="9" t="s">
        <v>112</v>
      </c>
      <c r="C130" s="14" t="s">
        <v>175</v>
      </c>
      <c r="D130" s="14" t="s">
        <v>176</v>
      </c>
      <c r="E130" s="18" t="n">
        <f aca="false">40+4.3-21+6</f>
        <v>29.3</v>
      </c>
      <c r="F130" s="15"/>
      <c r="G130" s="18"/>
      <c r="H130" s="18" t="n">
        <f aca="false">E130+G130</f>
        <v>29.3</v>
      </c>
    </row>
    <row r="131" customFormat="false" ht="45" hidden="false" customHeight="false" outlineLevel="0" collapsed="false">
      <c r="A131" s="9" t="s">
        <v>177</v>
      </c>
      <c r="B131" s="9" t="s">
        <v>178</v>
      </c>
      <c r="C131" s="14" t="s">
        <v>179</v>
      </c>
      <c r="D131" s="14" t="s">
        <v>180</v>
      </c>
      <c r="E131" s="18" t="n">
        <f aca="false">623.7+5.3-472+472-267+15-36.906+36.906+23.63-2+60+79.97+6.641+15+40+12.6</f>
        <v>612.841</v>
      </c>
      <c r="F131" s="16" t="s">
        <v>180</v>
      </c>
      <c r="G131" s="18" t="n">
        <f aca="false">44-44</f>
        <v>0</v>
      </c>
      <c r="H131" s="18" t="n">
        <f aca="false">E131+G131</f>
        <v>612.841</v>
      </c>
    </row>
    <row r="132" customFormat="false" ht="45" hidden="false" customHeight="false" outlineLevel="0" collapsed="false">
      <c r="A132" s="9" t="s">
        <v>181</v>
      </c>
      <c r="B132" s="9" t="s">
        <v>178</v>
      </c>
      <c r="C132" s="14" t="s">
        <v>182</v>
      </c>
      <c r="D132" s="14"/>
      <c r="E132" s="18"/>
      <c r="F132" s="16" t="s">
        <v>180</v>
      </c>
      <c r="G132" s="18" t="n">
        <f aca="false">300+635.74838-44+199.071+35.594+44+81.99+30-0.00024+820.275+200-5.383</f>
        <v>2297.29514</v>
      </c>
      <c r="H132" s="18" t="n">
        <f aca="false">E132+G132</f>
        <v>2297.29514</v>
      </c>
    </row>
    <row r="133" customFormat="false" ht="45" hidden="false" customHeight="false" outlineLevel="0" collapsed="false">
      <c r="A133" s="9" t="s">
        <v>183</v>
      </c>
      <c r="B133" s="9" t="s">
        <v>184</v>
      </c>
      <c r="C133" s="14" t="s">
        <v>185</v>
      </c>
      <c r="D133" s="14"/>
      <c r="E133" s="18" t="n">
        <f aca="false">192.706+93+28.62-0.443+34.65+20.566</f>
        <v>369.099</v>
      </c>
      <c r="F133" s="16" t="s">
        <v>180</v>
      </c>
      <c r="G133" s="18" t="n">
        <f aca="false">249+13.45264+212.606-9.062-122.644-40.398</f>
        <v>302.95464</v>
      </c>
      <c r="H133" s="18" t="n">
        <f aca="false">E133+G133</f>
        <v>672.05364</v>
      </c>
    </row>
    <row r="134" customFormat="false" ht="45" hidden="false" customHeight="false" outlineLevel="0" collapsed="false">
      <c r="A134" s="9" t="s">
        <v>186</v>
      </c>
      <c r="B134" s="9" t="s">
        <v>184</v>
      </c>
      <c r="C134" s="14" t="s">
        <v>187</v>
      </c>
      <c r="D134" s="14" t="s">
        <v>180</v>
      </c>
      <c r="E134" s="18" t="n">
        <f aca="false">100+100+400+20-0.877+199.99+100</f>
        <v>919.113</v>
      </c>
      <c r="F134" s="16"/>
      <c r="G134" s="18" t="n">
        <f aca="false">240.224-240.224</f>
        <v>0</v>
      </c>
      <c r="H134" s="18" t="n">
        <f aca="false">E134+G134</f>
        <v>919.113</v>
      </c>
    </row>
    <row r="135" customFormat="false" ht="45" hidden="false" customHeight="false" outlineLevel="0" collapsed="false">
      <c r="A135" s="9" t="s">
        <v>188</v>
      </c>
      <c r="B135" s="9" t="s">
        <v>184</v>
      </c>
      <c r="C135" s="14" t="s">
        <v>189</v>
      </c>
      <c r="D135" s="14" t="s">
        <v>180</v>
      </c>
      <c r="E135" s="18" t="n">
        <f aca="false">3733.435+719.238-6.853+2-683.976+1002.276+24-767+740-10.953+6.853-37.88-184.147+178-100+2+4394.468-79.97+801.588-6.641+66.75+2107.27+62.485+1284.18-22.29108-15.066-6-3.15+1664.23-100</f>
        <v>14764.84592</v>
      </c>
      <c r="F135" s="16" t="s">
        <v>180</v>
      </c>
      <c r="G135" s="18" t="n">
        <f aca="false">40+79.888+3026+23+281.93+74.217+0.00024+43.809-23-13.169+7.169-1.831</f>
        <v>3538.01324</v>
      </c>
      <c r="H135" s="18" t="n">
        <f aca="false">E135+G135</f>
        <v>18302.85916</v>
      </c>
    </row>
    <row r="136" customFormat="false" ht="75" hidden="false" customHeight="false" outlineLevel="0" collapsed="false">
      <c r="A136" s="9" t="s">
        <v>190</v>
      </c>
      <c r="B136" s="9" t="s">
        <v>191</v>
      </c>
      <c r="C136" s="46" t="s">
        <v>192</v>
      </c>
      <c r="D136" s="14" t="s">
        <v>180</v>
      </c>
      <c r="E136" s="18" t="n">
        <f aca="false">86.5+80.1</f>
        <v>166.6</v>
      </c>
      <c r="F136" s="16"/>
      <c r="G136" s="18"/>
      <c r="H136" s="18" t="n">
        <f aca="false">E136</f>
        <v>166.6</v>
      </c>
    </row>
    <row r="137" customFormat="false" ht="30" hidden="false" customHeight="false" outlineLevel="0" collapsed="false">
      <c r="A137" s="9" t="s">
        <v>30</v>
      </c>
      <c r="B137" s="9" t="s">
        <v>31</v>
      </c>
      <c r="C137" s="19" t="s">
        <v>32</v>
      </c>
      <c r="D137" s="14" t="s">
        <v>193</v>
      </c>
      <c r="E137" s="18" t="n">
        <f aca="false">160+53.5+176</f>
        <v>389.5</v>
      </c>
      <c r="F137" s="16" t="s">
        <v>193</v>
      </c>
      <c r="G137" s="18" t="n">
        <f aca="false">120+20.7764+40.654+42+297.636+6-8.839</f>
        <v>518.2274</v>
      </c>
      <c r="H137" s="18" t="n">
        <f aca="false">E137+G137</f>
        <v>907.7274</v>
      </c>
    </row>
    <row r="138" customFormat="false" ht="45" hidden="false" customHeight="false" outlineLevel="0" collapsed="false">
      <c r="A138" s="9" t="s">
        <v>194</v>
      </c>
      <c r="B138" s="9" t="s">
        <v>101</v>
      </c>
      <c r="C138" s="14" t="s">
        <v>64</v>
      </c>
      <c r="D138" s="14" t="s">
        <v>195</v>
      </c>
      <c r="E138" s="18" t="n">
        <v>99.394</v>
      </c>
      <c r="F138" s="16" t="s">
        <v>195</v>
      </c>
      <c r="G138" s="18" t="n">
        <v>30.5</v>
      </c>
      <c r="H138" s="18" t="n">
        <f aca="false">E138+G138</f>
        <v>129.894</v>
      </c>
    </row>
    <row r="139" customFormat="false" ht="45" hidden="false" customHeight="false" outlineLevel="0" collapsed="false">
      <c r="A139" s="9" t="s">
        <v>171</v>
      </c>
      <c r="B139" s="9" t="s">
        <v>44</v>
      </c>
      <c r="C139" s="14" t="s">
        <v>172</v>
      </c>
      <c r="D139" s="14"/>
      <c r="E139" s="18"/>
      <c r="F139" s="16" t="s">
        <v>196</v>
      </c>
      <c r="G139" s="18" t="n">
        <f aca="false">867.64164-126.296+325.9+9.062+340-340+57.275+20</f>
        <v>1153.58264</v>
      </c>
      <c r="H139" s="18" t="n">
        <f aca="false">E139+G139</f>
        <v>1153.58264</v>
      </c>
    </row>
    <row r="140" customFormat="false" ht="15" hidden="false" customHeight="false" outlineLevel="0" collapsed="false">
      <c r="A140" s="9" t="s">
        <v>171</v>
      </c>
      <c r="B140" s="9" t="s">
        <v>44</v>
      </c>
      <c r="C140" s="14" t="s">
        <v>172</v>
      </c>
      <c r="D140" s="14"/>
      <c r="E140" s="18"/>
      <c r="F140" s="16" t="s">
        <v>129</v>
      </c>
      <c r="G140" s="18" t="n">
        <f aca="false">125.9+0.396+250+250</f>
        <v>626.296</v>
      </c>
      <c r="H140" s="18" t="n">
        <f aca="false">E140+G140</f>
        <v>626.296</v>
      </c>
    </row>
    <row r="141" customFormat="false" ht="45" hidden="false" customHeight="false" outlineLevel="0" collapsed="false">
      <c r="A141" s="9" t="s">
        <v>197</v>
      </c>
      <c r="B141" s="9" t="s">
        <v>198</v>
      </c>
      <c r="C141" s="14" t="s">
        <v>199</v>
      </c>
      <c r="D141" s="14" t="s">
        <v>180</v>
      </c>
      <c r="E141" s="18" t="n">
        <f aca="false">3.1+50-25+25</f>
        <v>53.1</v>
      </c>
      <c r="F141" s="16"/>
      <c r="G141" s="18"/>
      <c r="H141" s="18" t="n">
        <f aca="false">E141+G141</f>
        <v>53.1</v>
      </c>
    </row>
    <row r="142" customFormat="false" ht="45" hidden="false" customHeight="false" outlineLevel="0" collapsed="false">
      <c r="A142" s="9" t="s">
        <v>200</v>
      </c>
      <c r="B142" s="9" t="s">
        <v>201</v>
      </c>
      <c r="C142" s="19" t="s">
        <v>202</v>
      </c>
      <c r="D142" s="14"/>
      <c r="E142" s="18"/>
      <c r="F142" s="16" t="s">
        <v>196</v>
      </c>
      <c r="G142" s="18" t="n">
        <v>265.2</v>
      </c>
      <c r="H142" s="18" t="n">
        <f aca="false">E142+G142</f>
        <v>265.2</v>
      </c>
    </row>
    <row r="143" customFormat="false" ht="45" hidden="false" customHeight="false" outlineLevel="0" collapsed="false">
      <c r="A143" s="9" t="s">
        <v>43</v>
      </c>
      <c r="B143" s="9" t="s">
        <v>44</v>
      </c>
      <c r="C143" s="19" t="s">
        <v>203</v>
      </c>
      <c r="D143" s="14"/>
      <c r="E143" s="18"/>
      <c r="F143" s="16" t="s">
        <v>196</v>
      </c>
      <c r="G143" s="18" t="n">
        <f aca="false">195+600-600-0.824</f>
        <v>194.176</v>
      </c>
      <c r="H143" s="18" t="n">
        <f aca="false">E143+G143</f>
        <v>194.176</v>
      </c>
    </row>
    <row r="144" customFormat="false" ht="45" hidden="false" customHeight="false" outlineLevel="0" collapsed="false">
      <c r="A144" s="9" t="s">
        <v>204</v>
      </c>
      <c r="B144" s="9" t="s">
        <v>205</v>
      </c>
      <c r="C144" s="19" t="s">
        <v>206</v>
      </c>
      <c r="D144" s="14" t="s">
        <v>180</v>
      </c>
      <c r="E144" s="18" t="n">
        <f aca="false">52-27.39092</f>
        <v>24.60908</v>
      </c>
      <c r="F144" s="16"/>
      <c r="G144" s="18"/>
      <c r="H144" s="18" t="n">
        <f aca="false">E144+G144</f>
        <v>24.60908</v>
      </c>
    </row>
    <row r="145" customFormat="false" ht="60" hidden="false" customHeight="false" outlineLevel="0" collapsed="false">
      <c r="A145" s="9" t="s">
        <v>56</v>
      </c>
      <c r="B145" s="9" t="s">
        <v>57</v>
      </c>
      <c r="C145" s="19" t="s">
        <v>58</v>
      </c>
      <c r="D145" s="14" t="s">
        <v>59</v>
      </c>
      <c r="E145" s="18" t="n">
        <f aca="false">40-22-1.827-16.173+20.47-20.47</f>
        <v>0</v>
      </c>
      <c r="F145" s="16" t="s">
        <v>59</v>
      </c>
      <c r="G145" s="18" t="n">
        <f aca="false">40-3</f>
        <v>37</v>
      </c>
      <c r="H145" s="18" t="n">
        <f aca="false">E145+G145</f>
        <v>37</v>
      </c>
    </row>
    <row r="146" customFormat="false" ht="45" hidden="false" customHeight="false" outlineLevel="0" collapsed="false">
      <c r="A146" s="9" t="s">
        <v>207</v>
      </c>
      <c r="B146" s="9" t="s">
        <v>57</v>
      </c>
      <c r="C146" s="19" t="s">
        <v>208</v>
      </c>
      <c r="D146" s="14" t="s">
        <v>59</v>
      </c>
      <c r="E146" s="18" t="n">
        <f aca="false">SUM(E147:E147)</f>
        <v>222.951</v>
      </c>
      <c r="F146" s="16"/>
      <c r="G146" s="18"/>
      <c r="H146" s="18" t="n">
        <f aca="false">E146+G146</f>
        <v>222.951</v>
      </c>
    </row>
    <row r="147" customFormat="false" ht="15" hidden="false" customHeight="false" outlineLevel="0" collapsed="false">
      <c r="A147" s="9"/>
      <c r="B147" s="9"/>
      <c r="C147" s="19"/>
      <c r="D147" s="14" t="s">
        <v>209</v>
      </c>
      <c r="E147" s="18" t="n">
        <f aca="false">178.526+7+7.203+7.6+7.466+11.066+4.09</f>
        <v>222.951</v>
      </c>
      <c r="F147" s="16"/>
      <c r="G147" s="18"/>
      <c r="H147" s="18" t="n">
        <f aca="false">E147+G147</f>
        <v>222.951</v>
      </c>
    </row>
    <row r="148" customFormat="false" ht="45" hidden="false" customHeight="false" outlineLevel="0" collapsed="false">
      <c r="A148" s="9" t="s">
        <v>210</v>
      </c>
      <c r="B148" s="9" t="s">
        <v>205</v>
      </c>
      <c r="C148" s="14" t="s">
        <v>211</v>
      </c>
      <c r="D148" s="14"/>
      <c r="E148" s="18"/>
      <c r="F148" s="16" t="s">
        <v>180</v>
      </c>
      <c r="G148" s="18" t="n">
        <f aca="false">40+13.74+30</f>
        <v>83.74</v>
      </c>
      <c r="H148" s="18" t="n">
        <f aca="false">E148+G148</f>
        <v>83.74</v>
      </c>
    </row>
    <row r="149" customFormat="false" ht="45" hidden="false" customHeight="false" outlineLevel="0" collapsed="false">
      <c r="A149" s="9" t="s">
        <v>212</v>
      </c>
      <c r="B149" s="9" t="s">
        <v>213</v>
      </c>
      <c r="C149" s="14" t="s">
        <v>214</v>
      </c>
      <c r="D149" s="14"/>
      <c r="E149" s="18"/>
      <c r="F149" s="16" t="s">
        <v>180</v>
      </c>
      <c r="G149" s="18" t="n">
        <f aca="false">240.224-240.224+240.224</f>
        <v>240.224</v>
      </c>
      <c r="H149" s="18" t="n">
        <f aca="false">G149</f>
        <v>240.224</v>
      </c>
    </row>
    <row r="150" customFormat="false" ht="45" hidden="false" customHeight="false" outlineLevel="0" collapsed="false">
      <c r="A150" s="9" t="s">
        <v>62</v>
      </c>
      <c r="B150" s="9" t="s">
        <v>63</v>
      </c>
      <c r="C150" s="14" t="s">
        <v>64</v>
      </c>
      <c r="D150" s="14" t="s">
        <v>180</v>
      </c>
      <c r="E150" s="18" t="n">
        <f aca="false">0.796+5.7+1.827+24.44428</f>
        <v>32.76728</v>
      </c>
      <c r="F150" s="16"/>
      <c r="G150" s="18"/>
      <c r="H150" s="18" t="n">
        <f aca="false">E150+G150</f>
        <v>32.76728</v>
      </c>
    </row>
    <row r="151" s="13" customFormat="true" ht="15.6" hidden="false" customHeight="false" outlineLevel="0" collapsed="false">
      <c r="A151" s="10"/>
      <c r="B151" s="10"/>
      <c r="C151" s="47" t="s">
        <v>71</v>
      </c>
      <c r="D151" s="47"/>
      <c r="E151" s="33" t="n">
        <f aca="false">SUM(E130,E131,E132,E133,E134,E135,E136,E137,E138,E139,E140,E141,E142,E143,E144,E145,E146,E148,E150)</f>
        <v>17684.12028</v>
      </c>
      <c r="F151" s="33"/>
      <c r="G151" s="33" t="n">
        <f aca="false">SUM(G130,G131,G132,G133,G134,G135,G137,G138,G139,G140,G141,G142,G143,G144,G145,G146,G148,G149,G150)</f>
        <v>9287.20906</v>
      </c>
      <c r="H151" s="33" t="n">
        <f aca="false">SUM(H130,H131,H132,H133,H134,H135,H136,H137,H138,H139,H140,H141,H142,H143,H144,H145,H146,H148,H149,H150)</f>
        <v>26971.32934</v>
      </c>
    </row>
    <row r="152" s="13" customFormat="true" ht="31.2" hidden="false" customHeight="false" outlineLevel="0" collapsed="false">
      <c r="A152" s="10"/>
      <c r="B152" s="10"/>
      <c r="C152" s="48" t="s">
        <v>215</v>
      </c>
      <c r="D152" s="47"/>
      <c r="E152" s="33"/>
      <c r="F152" s="33"/>
      <c r="G152" s="33"/>
      <c r="H152" s="33"/>
    </row>
    <row r="153" customFormat="false" ht="30" hidden="false" customHeight="false" outlineLevel="0" collapsed="false">
      <c r="A153" s="49" t="s">
        <v>216</v>
      </c>
      <c r="B153" s="49" t="s">
        <v>198</v>
      </c>
      <c r="C153" s="19" t="s">
        <v>217</v>
      </c>
      <c r="D153" s="19" t="s">
        <v>218</v>
      </c>
      <c r="E153" s="18" t="n">
        <f aca="false">SUM(E154:E158)</f>
        <v>401.468</v>
      </c>
      <c r="F153" s="21" t="s">
        <v>218</v>
      </c>
      <c r="G153" s="18" t="n">
        <f aca="false">G154+G155+G156</f>
        <v>294.45</v>
      </c>
      <c r="H153" s="18" t="n">
        <f aca="false">E153+G153</f>
        <v>695.918</v>
      </c>
    </row>
    <row r="154" customFormat="false" ht="30" hidden="false" customHeight="false" outlineLevel="0" collapsed="false">
      <c r="A154" s="49"/>
      <c r="B154" s="49"/>
      <c r="C154" s="19"/>
      <c r="D154" s="19" t="s">
        <v>219</v>
      </c>
      <c r="E154" s="18" t="n">
        <f aca="false">343-95.183-35.528-8-4.302</f>
        <v>199.987</v>
      </c>
      <c r="F154" s="16" t="s">
        <v>220</v>
      </c>
      <c r="G154" s="18" t="n">
        <f aca="false">245-1-238.75+226</f>
        <v>231.25</v>
      </c>
      <c r="H154" s="18" t="n">
        <f aca="false">E154+G154</f>
        <v>431.237</v>
      </c>
    </row>
    <row r="155" customFormat="false" ht="30" hidden="false" customHeight="false" outlineLevel="0" collapsed="false">
      <c r="A155" s="49"/>
      <c r="B155" s="49"/>
      <c r="C155" s="19"/>
      <c r="D155" s="19" t="s">
        <v>221</v>
      </c>
      <c r="E155" s="18" t="n">
        <v>99.7</v>
      </c>
      <c r="F155" s="16" t="s">
        <v>222</v>
      </c>
      <c r="G155" s="18" t="n">
        <f aca="false">50-14</f>
        <v>36</v>
      </c>
      <c r="H155" s="18" t="n">
        <f aca="false">E155+G155</f>
        <v>135.7</v>
      </c>
    </row>
    <row r="156" customFormat="false" ht="15" hidden="false" customHeight="false" outlineLevel="0" collapsed="false">
      <c r="A156" s="49"/>
      <c r="B156" s="49"/>
      <c r="C156" s="19"/>
      <c r="D156" s="19" t="s">
        <v>223</v>
      </c>
      <c r="E156" s="18" t="n">
        <v>30</v>
      </c>
      <c r="F156" s="21" t="s">
        <v>223</v>
      </c>
      <c r="G156" s="18" t="n">
        <v>27.2</v>
      </c>
      <c r="H156" s="18" t="n">
        <f aca="false">E156+G156</f>
        <v>57.2</v>
      </c>
    </row>
    <row r="157" customFormat="false" ht="15" hidden="false" customHeight="false" outlineLevel="0" collapsed="false">
      <c r="A157" s="49"/>
      <c r="B157" s="49"/>
      <c r="C157" s="19"/>
      <c r="D157" s="19" t="s">
        <v>224</v>
      </c>
      <c r="E157" s="18" t="n">
        <f aca="false">69.3-3.507</f>
        <v>65.793</v>
      </c>
      <c r="F157" s="16"/>
      <c r="G157" s="18"/>
      <c r="H157" s="18" t="n">
        <v>69.3</v>
      </c>
    </row>
    <row r="158" customFormat="false" ht="15" hidden="false" customHeight="false" outlineLevel="0" collapsed="false">
      <c r="A158" s="49"/>
      <c r="B158" s="49"/>
      <c r="C158" s="9"/>
      <c r="D158" s="36" t="s">
        <v>225</v>
      </c>
      <c r="E158" s="18" t="n">
        <f aca="false">6-0.012</f>
        <v>5.988</v>
      </c>
      <c r="F158" s="21"/>
      <c r="G158" s="18"/>
      <c r="H158" s="18" t="n">
        <f aca="false">E158+G158</f>
        <v>5.988</v>
      </c>
    </row>
    <row r="159" customFormat="false" ht="30" hidden="false" customHeight="false" outlineLevel="0" collapsed="false">
      <c r="A159" s="8" t="s">
        <v>226</v>
      </c>
      <c r="B159" s="8" t="s">
        <v>227</v>
      </c>
      <c r="C159" s="19" t="s">
        <v>228</v>
      </c>
      <c r="D159" s="36"/>
      <c r="E159" s="18"/>
      <c r="F159" s="50" t="s">
        <v>229</v>
      </c>
      <c r="G159" s="18" t="n">
        <f aca="false">G160+G161</f>
        <v>91.488</v>
      </c>
      <c r="H159" s="18" t="n">
        <f aca="false">E159+G159</f>
        <v>91.488</v>
      </c>
    </row>
    <row r="160" customFormat="false" ht="45" hidden="false" customHeight="false" outlineLevel="0" collapsed="false">
      <c r="A160" s="8"/>
      <c r="B160" s="8"/>
      <c r="C160" s="36"/>
      <c r="D160" s="36"/>
      <c r="E160" s="18"/>
      <c r="F160" s="50" t="s">
        <v>230</v>
      </c>
      <c r="G160" s="18" t="n">
        <v>30</v>
      </c>
      <c r="H160" s="18" t="n">
        <f aca="false">E160+G160</f>
        <v>30</v>
      </c>
    </row>
    <row r="161" customFormat="false" ht="30" hidden="false" customHeight="false" outlineLevel="0" collapsed="false">
      <c r="A161" s="8"/>
      <c r="B161" s="8"/>
      <c r="C161" s="19"/>
      <c r="D161" s="51"/>
      <c r="E161" s="18"/>
      <c r="F161" s="16" t="s">
        <v>231</v>
      </c>
      <c r="G161" s="18" t="n">
        <f aca="false">71-9.512</f>
        <v>61.488</v>
      </c>
      <c r="H161" s="18" t="n">
        <f aca="false">E161+G161</f>
        <v>61.488</v>
      </c>
    </row>
    <row r="162" customFormat="false" ht="45" hidden="false" customHeight="false" outlineLevel="0" collapsed="false">
      <c r="A162" s="8" t="s">
        <v>232</v>
      </c>
      <c r="B162" s="8" t="s">
        <v>44</v>
      </c>
      <c r="C162" s="19" t="s">
        <v>45</v>
      </c>
      <c r="D162" s="52" t="s">
        <v>233</v>
      </c>
      <c r="E162" s="18" t="n">
        <f aca="false">E163+E164+E165+E166+E167+E169+E168</f>
        <v>37.529</v>
      </c>
      <c r="F162" s="16"/>
      <c r="G162" s="18"/>
      <c r="H162" s="18" t="n">
        <f aca="false">E162+G162</f>
        <v>37.529</v>
      </c>
    </row>
    <row r="163" customFormat="false" ht="30" hidden="false" customHeight="false" outlineLevel="0" collapsed="false">
      <c r="A163" s="8"/>
      <c r="B163" s="8"/>
      <c r="C163" s="19"/>
      <c r="D163" s="52" t="s">
        <v>234</v>
      </c>
      <c r="E163" s="18" t="n">
        <f aca="false">11.2+1+2.986</f>
        <v>15.186</v>
      </c>
      <c r="F163" s="16"/>
      <c r="G163" s="18"/>
      <c r="H163" s="18" t="n">
        <f aca="false">E163+G163</f>
        <v>15.186</v>
      </c>
    </row>
    <row r="164" customFormat="false" ht="45" hidden="false" customHeight="false" outlineLevel="0" collapsed="false">
      <c r="A164" s="8"/>
      <c r="B164" s="8"/>
      <c r="C164" s="19"/>
      <c r="D164" s="52" t="s">
        <v>235</v>
      </c>
      <c r="E164" s="18" t="n">
        <f aca="false">8.81+1.31+1.04</f>
        <v>11.16</v>
      </c>
      <c r="F164" s="16"/>
      <c r="G164" s="18"/>
      <c r="H164" s="18" t="n">
        <f aca="false">E164+G164</f>
        <v>11.16</v>
      </c>
    </row>
    <row r="165" customFormat="false" ht="30" hidden="false" customHeight="false" outlineLevel="0" collapsed="false">
      <c r="A165" s="8"/>
      <c r="B165" s="8"/>
      <c r="C165" s="19"/>
      <c r="D165" s="52" t="s">
        <v>236</v>
      </c>
      <c r="E165" s="18" t="n">
        <v>2.5</v>
      </c>
      <c r="F165" s="16"/>
      <c r="G165" s="18"/>
      <c r="H165" s="18" t="n">
        <f aca="false">E165+G165</f>
        <v>2.5</v>
      </c>
    </row>
    <row r="166" customFormat="false" ht="30" hidden="false" customHeight="false" outlineLevel="0" collapsed="false">
      <c r="A166" s="8"/>
      <c r="B166" s="8"/>
      <c r="C166" s="19"/>
      <c r="D166" s="52" t="s">
        <v>237</v>
      </c>
      <c r="E166" s="18" t="n">
        <f aca="false">2.919-1.026</f>
        <v>1.893</v>
      </c>
      <c r="F166" s="16"/>
      <c r="G166" s="18"/>
      <c r="H166" s="18" t="n">
        <f aca="false">E166+G166</f>
        <v>1.893</v>
      </c>
    </row>
    <row r="167" customFormat="false" ht="51" hidden="false" customHeight="true" outlineLevel="0" collapsed="false">
      <c r="A167" s="8"/>
      <c r="B167" s="8"/>
      <c r="C167" s="19"/>
      <c r="D167" s="52" t="s">
        <v>238</v>
      </c>
      <c r="E167" s="18" t="n">
        <f aca="false">3-3</f>
        <v>0</v>
      </c>
      <c r="F167" s="16"/>
      <c r="G167" s="18"/>
      <c r="H167" s="18" t="n">
        <f aca="false">E167+G167</f>
        <v>0</v>
      </c>
    </row>
    <row r="168" customFormat="false" ht="15" hidden="false" customHeight="false" outlineLevel="0" collapsed="false">
      <c r="A168" s="8"/>
      <c r="B168" s="8"/>
      <c r="C168" s="19"/>
      <c r="D168" s="52" t="s">
        <v>239</v>
      </c>
      <c r="E168" s="18" t="n">
        <v>4.6</v>
      </c>
      <c r="F168" s="16"/>
      <c r="G168" s="18"/>
      <c r="H168" s="18" t="n">
        <f aca="false">E168+G168</f>
        <v>4.6</v>
      </c>
    </row>
    <row r="169" customFormat="false" ht="65.25" hidden="false" customHeight="true" outlineLevel="0" collapsed="false">
      <c r="A169" s="8"/>
      <c r="B169" s="8"/>
      <c r="C169" s="19"/>
      <c r="D169" s="52" t="s">
        <v>240</v>
      </c>
      <c r="E169" s="18" t="n">
        <f aca="false">8.94-2.31-4.44</f>
        <v>2.19</v>
      </c>
      <c r="F169" s="16"/>
      <c r="G169" s="18"/>
      <c r="H169" s="18" t="n">
        <f aca="false">E169+G169</f>
        <v>2.19</v>
      </c>
    </row>
    <row r="170" s="13" customFormat="true" ht="90" hidden="false" customHeight="false" outlineLevel="0" collapsed="false">
      <c r="A170" s="8" t="s">
        <v>232</v>
      </c>
      <c r="B170" s="8" t="s">
        <v>44</v>
      </c>
      <c r="C170" s="19" t="s">
        <v>45</v>
      </c>
      <c r="D170" s="53" t="s">
        <v>241</v>
      </c>
      <c r="E170" s="18" t="n">
        <f aca="false">E171+E172</f>
        <v>95.629</v>
      </c>
      <c r="F170" s="33"/>
      <c r="G170" s="33"/>
      <c r="H170" s="18" t="n">
        <f aca="false">E170+G170</f>
        <v>95.629</v>
      </c>
    </row>
    <row r="171" s="13" customFormat="true" ht="65.25" hidden="false" customHeight="true" outlineLevel="0" collapsed="false">
      <c r="A171" s="8"/>
      <c r="B171" s="8"/>
      <c r="C171" s="19"/>
      <c r="D171" s="53" t="s">
        <v>242</v>
      </c>
      <c r="E171" s="18" t="n">
        <v>58.993</v>
      </c>
      <c r="F171" s="33"/>
      <c r="G171" s="33"/>
      <c r="H171" s="18" t="n">
        <f aca="false">E171+G171</f>
        <v>58.993</v>
      </c>
    </row>
    <row r="172" s="13" customFormat="true" ht="19.5" hidden="false" customHeight="true" outlineLevel="0" collapsed="false">
      <c r="A172" s="8"/>
      <c r="B172" s="8"/>
      <c r="C172" s="19"/>
      <c r="D172" s="53" t="s">
        <v>239</v>
      </c>
      <c r="E172" s="18" t="n">
        <v>36.636</v>
      </c>
      <c r="F172" s="33"/>
      <c r="G172" s="33"/>
      <c r="H172" s="18"/>
    </row>
    <row r="173" s="13" customFormat="true" ht="15.6" hidden="false" customHeight="false" outlineLevel="0" collapsed="false">
      <c r="A173" s="34"/>
      <c r="B173" s="34"/>
      <c r="C173" s="32" t="s">
        <v>71</v>
      </c>
      <c r="D173" s="52"/>
      <c r="E173" s="33" t="n">
        <f aca="false">E170+E162+E153</f>
        <v>534.626</v>
      </c>
      <c r="F173" s="33"/>
      <c r="G173" s="33" t="n">
        <f aca="false">G153+G159</f>
        <v>385.938</v>
      </c>
      <c r="H173" s="33" t="n">
        <f aca="false">E173+G173</f>
        <v>920.564</v>
      </c>
    </row>
    <row r="174" s="13" customFormat="true" ht="15.6" hidden="false" customHeight="false" outlineLevel="0" collapsed="false">
      <c r="A174" s="10"/>
      <c r="B174" s="10"/>
      <c r="C174" s="34" t="s">
        <v>243</v>
      </c>
      <c r="D174" s="11"/>
      <c r="E174" s="33"/>
      <c r="F174" s="33"/>
      <c r="G174" s="33"/>
      <c r="H174" s="33"/>
    </row>
    <row r="175" s="13" customFormat="true" ht="15.6" hidden="false" customHeight="false" outlineLevel="0" collapsed="false">
      <c r="A175" s="10"/>
      <c r="B175" s="10"/>
      <c r="C175" s="19" t="s">
        <v>27</v>
      </c>
      <c r="D175" s="11"/>
      <c r="E175" s="18" t="n">
        <f aca="false">E176+E179+E181</f>
        <v>311.14</v>
      </c>
      <c r="F175" s="33"/>
      <c r="G175" s="18" t="n">
        <f aca="false">G181</f>
        <v>754.143</v>
      </c>
      <c r="H175" s="18" t="n">
        <f aca="false">E175+G175</f>
        <v>1065.283</v>
      </c>
    </row>
    <row r="176" customFormat="false" ht="15" hidden="false" customHeight="false" outlineLevel="0" collapsed="false">
      <c r="A176" s="9" t="s">
        <v>25</v>
      </c>
      <c r="B176" s="9" t="s">
        <v>26</v>
      </c>
      <c r="C176" s="1"/>
      <c r="D176" s="19" t="s">
        <v>244</v>
      </c>
      <c r="E176" s="18" t="n">
        <f aca="false">E177+E178</f>
        <v>211.14</v>
      </c>
      <c r="F176" s="15"/>
      <c r="G176" s="18"/>
      <c r="H176" s="18" t="n">
        <f aca="false">E176+G176</f>
        <v>211.14</v>
      </c>
    </row>
    <row r="177" customFormat="false" ht="15" hidden="false" customHeight="false" outlineLevel="0" collapsed="false">
      <c r="A177" s="9"/>
      <c r="B177" s="9"/>
      <c r="C177" s="14"/>
      <c r="D177" s="19" t="s">
        <v>245</v>
      </c>
      <c r="E177" s="18" t="n">
        <f aca="false">18.525+2.36-7.385</f>
        <v>13.5</v>
      </c>
      <c r="F177" s="15"/>
      <c r="G177" s="18"/>
      <c r="H177" s="18" t="n">
        <f aca="false">E177+G177</f>
        <v>13.5</v>
      </c>
    </row>
    <row r="178" customFormat="false" ht="15" hidden="false" customHeight="false" outlineLevel="0" collapsed="false">
      <c r="A178" s="9"/>
      <c r="B178" s="9"/>
      <c r="C178" s="14"/>
      <c r="D178" s="19" t="s">
        <v>246</v>
      </c>
      <c r="E178" s="18" t="n">
        <f aca="false">100-2.36+50+50</f>
        <v>197.64</v>
      </c>
      <c r="F178" s="15"/>
      <c r="G178" s="18"/>
      <c r="H178" s="18" t="n">
        <f aca="false">E178+G178</f>
        <v>197.64</v>
      </c>
    </row>
    <row r="179" customFormat="false" ht="30" hidden="false" customHeight="false" outlineLevel="0" collapsed="false">
      <c r="A179" s="9"/>
      <c r="B179" s="9"/>
      <c r="C179" s="14"/>
      <c r="D179" s="20" t="s">
        <v>247</v>
      </c>
      <c r="E179" s="18" t="n">
        <f aca="false">E180</f>
        <v>100</v>
      </c>
      <c r="F179" s="15"/>
      <c r="G179" s="18"/>
      <c r="H179" s="18" t="n">
        <f aca="false">E179+G179</f>
        <v>100</v>
      </c>
    </row>
    <row r="180" customFormat="false" ht="15" hidden="false" customHeight="false" outlineLevel="0" collapsed="false">
      <c r="A180" s="9"/>
      <c r="B180" s="9"/>
      <c r="C180" s="14"/>
      <c r="D180" s="19" t="s">
        <v>248</v>
      </c>
      <c r="E180" s="18" t="n">
        <v>100</v>
      </c>
      <c r="F180" s="15"/>
      <c r="G180" s="18"/>
      <c r="H180" s="18" t="n">
        <f aca="false">E180+G180</f>
        <v>100</v>
      </c>
    </row>
    <row r="181" customFormat="false" ht="30" hidden="false" customHeight="false" outlineLevel="0" collapsed="false">
      <c r="A181" s="9"/>
      <c r="B181" s="9"/>
      <c r="C181" s="14"/>
      <c r="D181" s="19" t="s">
        <v>249</v>
      </c>
      <c r="E181" s="18"/>
      <c r="F181" s="15"/>
      <c r="G181" s="18" t="n">
        <f aca="false">G182+G183</f>
        <v>754.143</v>
      </c>
      <c r="H181" s="18" t="n">
        <f aca="false">E181+G181</f>
        <v>754.143</v>
      </c>
    </row>
    <row r="182" customFormat="false" ht="15" hidden="false" customHeight="false" outlineLevel="0" collapsed="false">
      <c r="A182" s="9"/>
      <c r="B182" s="9"/>
      <c r="C182" s="14"/>
      <c r="D182" s="19" t="s">
        <v>250</v>
      </c>
      <c r="E182" s="18"/>
      <c r="F182" s="15"/>
      <c r="G182" s="18" t="n">
        <v>91</v>
      </c>
      <c r="H182" s="18" t="n">
        <f aca="false">E182+G182</f>
        <v>91</v>
      </c>
    </row>
    <row r="183" customFormat="false" ht="30" hidden="false" customHeight="false" outlineLevel="0" collapsed="false">
      <c r="A183" s="9"/>
      <c r="B183" s="9"/>
      <c r="C183" s="14"/>
      <c r="D183" s="19" t="s">
        <v>251</v>
      </c>
      <c r="E183" s="18"/>
      <c r="F183" s="15"/>
      <c r="G183" s="18" t="n">
        <v>663.143</v>
      </c>
      <c r="H183" s="18" t="n">
        <f aca="false">E183+G183</f>
        <v>663.143</v>
      </c>
    </row>
    <row r="184" customFormat="false" ht="30" hidden="false" customHeight="false" outlineLevel="0" collapsed="false">
      <c r="A184" s="9" t="s">
        <v>252</v>
      </c>
      <c r="B184" s="9" t="s">
        <v>26</v>
      </c>
      <c r="C184" s="19" t="s">
        <v>253</v>
      </c>
      <c r="D184" s="14" t="s">
        <v>254</v>
      </c>
      <c r="E184" s="18" t="n">
        <f aca="false">E185</f>
        <v>19.891</v>
      </c>
      <c r="F184" s="15"/>
      <c r="G184" s="18"/>
      <c r="H184" s="18" t="n">
        <f aca="false">E184+G184</f>
        <v>19.891</v>
      </c>
    </row>
    <row r="185" customFormat="false" ht="15" hidden="false" customHeight="false" outlineLevel="0" collapsed="false">
      <c r="A185" s="9"/>
      <c r="B185" s="9"/>
      <c r="C185" s="14"/>
      <c r="D185" s="14" t="s">
        <v>255</v>
      </c>
      <c r="E185" s="18" t="n">
        <f aca="false">20-0.109</f>
        <v>19.891</v>
      </c>
      <c r="F185" s="15"/>
      <c r="G185" s="18"/>
      <c r="H185" s="18" t="n">
        <f aca="false">E185+G185</f>
        <v>19.891</v>
      </c>
    </row>
    <row r="186" customFormat="false" ht="30" hidden="false" customHeight="false" outlineLevel="0" collapsed="false">
      <c r="A186" s="9" t="s">
        <v>256</v>
      </c>
      <c r="B186" s="9" t="s">
        <v>26</v>
      </c>
      <c r="C186" s="14" t="s">
        <v>257</v>
      </c>
      <c r="D186" s="19" t="s">
        <v>258</v>
      </c>
      <c r="E186" s="18" t="n">
        <f aca="false">E187+E188+E189</f>
        <v>99.429</v>
      </c>
      <c r="F186" s="15"/>
      <c r="G186" s="18"/>
      <c r="H186" s="18" t="n">
        <f aca="false">E186+G186</f>
        <v>99.429</v>
      </c>
    </row>
    <row r="187" customFormat="false" ht="30" hidden="false" customHeight="false" outlineLevel="0" collapsed="false">
      <c r="A187" s="9"/>
      <c r="B187" s="9"/>
      <c r="C187" s="14"/>
      <c r="D187" s="19" t="s">
        <v>259</v>
      </c>
      <c r="E187" s="18" t="n">
        <f aca="false">60-0.571</f>
        <v>59.429</v>
      </c>
      <c r="F187" s="15"/>
      <c r="G187" s="18"/>
      <c r="H187" s="18" t="n">
        <f aca="false">E187+G187</f>
        <v>59.429</v>
      </c>
    </row>
    <row r="188" customFormat="false" ht="15" hidden="false" customHeight="false" outlineLevel="0" collapsed="false">
      <c r="A188" s="9"/>
      <c r="B188" s="9"/>
      <c r="C188" s="14"/>
      <c r="D188" s="19" t="s">
        <v>260</v>
      </c>
      <c r="E188" s="18" t="n">
        <v>10</v>
      </c>
      <c r="F188" s="15"/>
      <c r="G188" s="18"/>
      <c r="H188" s="18" t="n">
        <f aca="false">E188+G188</f>
        <v>10</v>
      </c>
    </row>
    <row r="189" customFormat="false" ht="15" hidden="false" customHeight="false" outlineLevel="0" collapsed="false">
      <c r="A189" s="9"/>
      <c r="B189" s="9"/>
      <c r="C189" s="14"/>
      <c r="D189" s="19" t="s">
        <v>261</v>
      </c>
      <c r="E189" s="18" t="n">
        <v>30</v>
      </c>
      <c r="F189" s="15"/>
      <c r="G189" s="18"/>
      <c r="H189" s="18" t="n">
        <f aca="false">E189+G189</f>
        <v>30</v>
      </c>
    </row>
    <row r="190" customFormat="false" ht="30" hidden="false" customHeight="false" outlineLevel="0" collapsed="false">
      <c r="A190" s="9" t="s">
        <v>262</v>
      </c>
      <c r="B190" s="9" t="s">
        <v>26</v>
      </c>
      <c r="C190" s="14" t="s">
        <v>263</v>
      </c>
      <c r="D190" s="19" t="s">
        <v>264</v>
      </c>
      <c r="E190" s="18" t="n">
        <f aca="false">E191</f>
        <v>9.946</v>
      </c>
      <c r="F190" s="15"/>
      <c r="G190" s="18"/>
      <c r="H190" s="18" t="n">
        <f aca="false">E190+G190</f>
        <v>9.946</v>
      </c>
    </row>
    <row r="191" customFormat="false" ht="15" hidden="false" customHeight="false" outlineLevel="0" collapsed="false">
      <c r="A191" s="9"/>
      <c r="B191" s="9"/>
      <c r="C191" s="14"/>
      <c r="D191" s="19" t="s">
        <v>265</v>
      </c>
      <c r="E191" s="18" t="n">
        <f aca="false">10-0.054</f>
        <v>9.946</v>
      </c>
      <c r="F191" s="15"/>
      <c r="G191" s="18"/>
      <c r="H191" s="18" t="n">
        <f aca="false">E191+G191</f>
        <v>9.946</v>
      </c>
    </row>
    <row r="192" customFormat="false" ht="30" hidden="false" customHeight="false" outlineLevel="0" collapsed="false">
      <c r="A192" s="9" t="s">
        <v>171</v>
      </c>
      <c r="B192" s="9"/>
      <c r="C192" s="14" t="s">
        <v>172</v>
      </c>
      <c r="D192" s="19"/>
      <c r="E192" s="18"/>
      <c r="F192" s="16" t="s">
        <v>266</v>
      </c>
      <c r="G192" s="18" t="n">
        <f aca="false">994.19-994.19+9</f>
        <v>9</v>
      </c>
      <c r="H192" s="18" t="n">
        <f aca="false">E192+G192</f>
        <v>9</v>
      </c>
    </row>
    <row r="193" s="13" customFormat="true" ht="15.6" hidden="false" customHeight="false" outlineLevel="0" collapsed="false">
      <c r="A193" s="10"/>
      <c r="B193" s="10"/>
      <c r="C193" s="47" t="s">
        <v>71</v>
      </c>
      <c r="D193" s="32"/>
      <c r="E193" s="33" t="n">
        <f aca="false">E175+E184+E186+E190</f>
        <v>440.406</v>
      </c>
      <c r="F193" s="33"/>
      <c r="G193" s="33" t="n">
        <f aca="false">G175+G184+G186+G190+G192</f>
        <v>763.143</v>
      </c>
      <c r="H193" s="33" t="n">
        <f aca="false">E193+G193</f>
        <v>1203.549</v>
      </c>
    </row>
    <row r="194" s="13" customFormat="true" ht="15.6" hidden="false" customHeight="false" outlineLevel="0" collapsed="false">
      <c r="A194" s="10"/>
      <c r="B194" s="10"/>
      <c r="C194" s="34" t="s">
        <v>267</v>
      </c>
      <c r="D194" s="11"/>
      <c r="E194" s="33" t="n">
        <f aca="false">E41+E81+E111+E128+E151+E173+E193</f>
        <v>25080.99728</v>
      </c>
      <c r="F194" s="33" t="n">
        <f aca="false">F41+F81+F111+F128+F151+F173+F193</f>
        <v>0</v>
      </c>
      <c r="G194" s="33" t="n">
        <f aca="false">G41+G81+G111+G128+G151+G173+G193</f>
        <v>11278.30006</v>
      </c>
      <c r="H194" s="33" t="n">
        <f aca="false">E194+G194</f>
        <v>36359.29734</v>
      </c>
    </row>
    <row r="195" customFormat="false" ht="15.6" hidden="false" customHeight="false" outlineLevel="0" collapsed="false">
      <c r="A195" s="54"/>
      <c r="B195" s="54"/>
      <c r="C195" s="55"/>
      <c r="D195" s="56"/>
      <c r="E195" s="54"/>
      <c r="F195" s="54"/>
      <c r="G195" s="57"/>
      <c r="H195" s="33"/>
    </row>
    <row r="196" customFormat="false" ht="15.6" hidden="false" customHeight="false" outlineLevel="0" collapsed="false">
      <c r="A196" s="54"/>
      <c r="B196" s="54"/>
      <c r="C196" s="55"/>
      <c r="D196" s="56"/>
      <c r="E196" s="54"/>
      <c r="F196" s="54"/>
      <c r="G196" s="54"/>
      <c r="H196" s="58"/>
    </row>
    <row r="197" s="6" customFormat="true" ht="18" hidden="false" customHeight="false" outlineLevel="0" collapsed="false">
      <c r="A197" s="5"/>
      <c r="B197" s="5"/>
      <c r="C197" s="59" t="s">
        <v>268</v>
      </c>
      <c r="D197" s="60"/>
      <c r="E197" s="60"/>
      <c r="F197" s="59"/>
      <c r="G197" s="5"/>
      <c r="H197" s="61"/>
    </row>
    <row r="198" customFormat="false" ht="18" hidden="false" customHeight="false" outlineLevel="0" collapsed="false">
      <c r="A198" s="54"/>
      <c r="B198" s="54"/>
      <c r="C198" s="62" t="s">
        <v>269</v>
      </c>
      <c r="D198" s="63" t="s">
        <v>270</v>
      </c>
      <c r="E198" s="64"/>
      <c r="F198" s="54"/>
      <c r="G198" s="54"/>
      <c r="H198" s="54"/>
    </row>
    <row r="199" customFormat="false" ht="15" hidden="false" customHeight="false" outlineLevel="0" collapsed="false">
      <c r="A199" s="54"/>
      <c r="B199" s="54"/>
      <c r="C199" s="55"/>
      <c r="D199" s="56"/>
      <c r="E199" s="54"/>
      <c r="F199" s="54"/>
      <c r="G199" s="54"/>
      <c r="H199" s="54"/>
    </row>
    <row r="200" customFormat="false" ht="15" hidden="false" customHeight="false" outlineLevel="0" collapsed="false">
      <c r="A200" s="54"/>
      <c r="B200" s="54"/>
      <c r="C200" s="55"/>
      <c r="D200" s="56"/>
      <c r="E200" s="54"/>
      <c r="F200" s="54"/>
      <c r="G200" s="54"/>
      <c r="H200" s="54"/>
    </row>
    <row r="203" customFormat="false" ht="15" hidden="false" customHeight="false" outlineLevel="0" collapsed="false">
      <c r="A203" s="2"/>
      <c r="B203" s="2"/>
      <c r="G203" s="4"/>
      <c r="H203" s="4"/>
    </row>
  </sheetData>
  <mergeCells count="16">
    <mergeCell ref="A1:H1"/>
    <mergeCell ref="A2:H2"/>
    <mergeCell ref="A3:H3"/>
    <mergeCell ref="A5:H5"/>
    <mergeCell ref="A7:H7"/>
    <mergeCell ref="A8:A9"/>
    <mergeCell ref="B8:B9"/>
    <mergeCell ref="D8:E8"/>
    <mergeCell ref="F8:G8"/>
    <mergeCell ref="H8:H9"/>
    <mergeCell ref="A27:A28"/>
    <mergeCell ref="B27:B28"/>
    <mergeCell ref="C27:C28"/>
    <mergeCell ref="E27:E28"/>
    <mergeCell ref="F27:F28"/>
    <mergeCell ref="G27:G28"/>
  </mergeCells>
  <printOptions headings="false" gridLines="false" gridLinesSet="true" horizontalCentered="false" verticalCentered="false"/>
  <pageMargins left="0.354166666666667" right="0.39375" top="0.984027777777778" bottom="1.02361111111111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Рішення Первомайської  міської ради Миколаївської області 
55200, Миколаївська область, м. Первомайськ, вул. Грушевського, 3
тел. 0 5161 42022, факс 44606
vykonkom@pervomaysk.info
Про внесення змін до бюджету м. Первомайська на 2013 рік
Сторінка &amp;P з &amp;N</oddFooter>
  </headerFooter>
  <rowBreaks count="34" manualBreakCount="34">
    <brk id="28" man="true" max="16383" min="0"/>
    <brk id="31" man="true" max="16383" min="0"/>
    <brk id="61" man="true" max="16383" min="0"/>
    <brk id="62" man="true" max="16383" min="0"/>
    <brk id="63" man="true" max="16383" min="0"/>
    <brk id="68" man="true" max="16383" min="0"/>
    <brk id="83" man="true" max="16383" min="0"/>
    <brk id="93" man="true" max="16383" min="0"/>
    <brk id="94" man="true" max="16383" min="0"/>
    <brk id="95" man="true" max="16383" min="0"/>
    <brk id="111" man="true" max="16383" min="0"/>
    <brk id="121" man="true" max="16383" min="0"/>
    <brk id="122" man="true" max="16383" min="0"/>
    <brk id="123" man="true" max="16383" min="0"/>
    <brk id="125" man="true" max="16383" min="0"/>
    <brk id="126" man="true" max="16383" min="0"/>
    <brk id="138" man="true" max="16383" min="0"/>
    <brk id="144" man="true" max="16383" min="0"/>
    <brk id="145" man="true" max="16383" min="0"/>
    <brk id="146" man="true" max="16383" min="0"/>
    <brk id="147" man="true" max="16383" min="0"/>
    <brk id="148" man="true" max="16383" min="0"/>
    <brk id="160" man="true" max="16383" min="0"/>
    <brk id="169" man="true" max="16383" min="0"/>
    <brk id="171" man="true" max="16383" min="0"/>
    <brk id="173" man="true" max="16383" min="0"/>
    <brk id="174" man="true" max="16383" min="0"/>
    <brk id="177" man="true" max="16383" min="0"/>
    <brk id="179" man="true" max="16383" min="0"/>
    <brk id="188" man="true" max="16383" min="0"/>
    <brk id="213" man="true" max="16383" min="0"/>
    <brk id="215" man="true" max="16383" min="0"/>
    <brk id="219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2-29T07:24:10Z</cp:lastPrinted>
  <dcterms:modified xsi:type="dcterms:W3CDTF">2016-01-13T09:54:07Z</dcterms:modified>
  <cp:revision>0</cp:revision>
  <dc:subject/>
  <dc:title/>
</cp:coreProperties>
</file>