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27.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35.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revisions/revisionLog52.xml" ContentType="application/vnd.openxmlformats-officedocument.spreadsheetml.revisionLog+xml"/>
  <Override PartName="/xl/revisions/revisionLog41.xml" ContentType="application/vnd.openxmlformats-officedocument.spreadsheetml.revisionLog+xml"/>
  <Override PartName="/xl/revisions/revisionLog53.xml" ContentType="application/vnd.openxmlformats-officedocument.spreadsheetml.revisionLog+xml"/>
  <Override PartName="/xl/revisions/revisionLog42.xml" ContentType="application/vnd.openxmlformats-officedocument.spreadsheetml.revisionLog+xml"/>
  <Override PartName="/xl/revisions/revisionLog54.xml" ContentType="application/vnd.openxmlformats-officedocument.spreadsheetml.revisionLog+xml"/>
  <Override PartName="/xl/revisions/revisionLog43.xml" ContentType="application/vnd.openxmlformats-officedocument.spreadsheetml.revisionLog+xml"/>
  <Override PartName="/xl/revisions/revisionLog55.xml" ContentType="application/vnd.openxmlformats-officedocument.spreadsheetml.revisionLog+xml"/>
  <Override PartName="/xl/revisions/revisionLog44.xml" ContentType="application/vnd.openxmlformats-officedocument.spreadsheetml.revisionLog+xml"/>
  <Override PartName="/xl/revisions/revisionLog5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3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1.xml" ContentType="application/vnd.openxmlformats-officedocument.spreadsheetml.revisionLog+xml"/>
  <Override PartName="/xl/revisions/revisionLog29.xml" ContentType="application/vnd.openxmlformats-officedocument.spreadsheetml.revisionLog+xml"/>
  <Override PartName="/xl/revisions/revisionLog4.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8:$10</definedName>
    <definedName function="false" hidden="false" localSheetId="0" name="Z_33A2C732_8FE0_4E32_99C4_A41307464361__wvu_PrintTitles" vbProcedure="false">'1'!$8:$10</definedName>
    <definedName function="false" hidden="false" localSheetId="0" name="Z_342981DF_1149_4F7E_8A68_03D7DBA968EB__wvu_Cols" vbProcedure="false">'1'!$P:$P</definedName>
    <definedName function="false" hidden="false" localSheetId="0" name="Z_6CE616B1_A0C8_4BBC_A039_65C187DAFDDC__wvu_PrintTitles" vbProcedure="false">'1'!$11:$11</definedName>
    <definedName function="false" hidden="false" localSheetId="0" name="Z_943105FE_9631_4C5C_A72E_339C2B65D5A4__wvu_PrintTitles" vbProcedure="false">'1'!$11:$11</definedName>
    <definedName function="false" hidden="false" localSheetId="0" name="Z_FBC4C0C9_5B91_4030_8496_D73CBE133713__wvu_PrintTitles" vbProcedure="false">'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44">
  <si>
    <t xml:space="preserve">Додаток 3-1</t>
  </si>
  <si>
    <t xml:space="preserve">до рішення міської ради</t>
  </si>
  <si>
    <t xml:space="preserve">17.12.2015р. №18</t>
  </si>
  <si>
    <t xml:space="preserve">Уточнений розподіл видатків бюджету м. Первомайська на 2015 рік за головними розпорядниками коштів у розрізі бюджетних програм</t>
  </si>
  <si>
    <t xml:space="preserve">тис.грн.</t>
  </si>
  <si>
    <t xml:space="preserve">Код програмної класифікації видатків та кредитування місцевого бюджету</t>
  </si>
  <si>
    <t xml:space="preserve">Код тимчасової класифікації видатків та кредитування місцевого бюджету</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Найменування програми/підпрограми видатків та кредитування місцевих бюджетів</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з них:             капітальні видатки за рахунок коштів, що передаються із загального фонду до бюджету розвитку (спеціального фонду)</t>
  </si>
  <si>
    <t xml:space="preserve">2</t>
  </si>
  <si>
    <t xml:space="preserve">16=4+9</t>
  </si>
  <si>
    <t xml:space="preserve">0300000</t>
  </si>
  <si>
    <t xml:space="preserve">Виконавчий комітет міської ради</t>
  </si>
  <si>
    <t xml:space="preserve">0310000</t>
  </si>
  <si>
    <t xml:space="preserve">03101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010</t>
  </si>
  <si>
    <t xml:space="preserve">080101 </t>
  </si>
  <si>
    <t xml:space="preserve">Багатопрофільна стаціонарна медична допомога населенню</t>
  </si>
  <si>
    <t xml:space="preserve">0312220</t>
  </si>
  <si>
    <t xml:space="preserve">Інші заходи в галузі охорони здоров’я</t>
  </si>
  <si>
    <t xml:space="preserve">031222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3110</t>
  </si>
  <si>
    <t xml:space="preserve">Заклади і заходи з питань дітей та їх соціального захисту</t>
  </si>
  <si>
    <t xml:space="preserve">0313112</t>
  </si>
  <si>
    <t xml:space="preserve">090802</t>
  </si>
  <si>
    <t xml:space="preserve">Заходи державної політики з питань дітей та їх соціального захисту</t>
  </si>
  <si>
    <t xml:space="preserve">0314200</t>
  </si>
  <si>
    <t xml:space="preserve">Інші культурно-освітні заклади та заходи</t>
  </si>
  <si>
    <t xml:space="preserve">0314201</t>
  </si>
  <si>
    <t xml:space="preserve">110502</t>
  </si>
  <si>
    <t xml:space="preserve">Інші культурно-освітні заклади та заходи / Програма "Наше місто: його події, свята, трудові будні"</t>
  </si>
  <si>
    <t xml:space="preserve">0317100</t>
  </si>
  <si>
    <t xml:space="preserve">Інші правоохоронні заходи і заклади</t>
  </si>
  <si>
    <t xml:space="preserve">0317101</t>
  </si>
  <si>
    <t xml:space="preserve">061007</t>
  </si>
  <si>
    <t xml:space="preserve">Інші правоохоронні заходи і заклади / Програма «Профілактики злочинності та вдосконалення системи захисту конституційних прав і свобод громадян м. Первомайська»</t>
  </si>
  <si>
    <t xml:space="preserve">0317210</t>
  </si>
  <si>
    <t xml:space="preserve">Підтримка засобів масової інформації</t>
  </si>
  <si>
    <t xml:space="preserve">0317212</t>
  </si>
  <si>
    <t xml:space="preserve">Підтримка періодичних видання (газет та журналів) / Програма "Підтримка засобів масової інформації м. Первомайська"</t>
  </si>
  <si>
    <t xml:space="preserve">0316310</t>
  </si>
  <si>
    <t xml:space="preserve">150101 </t>
  </si>
  <si>
    <t xml:space="preserve">Реалізація заходів щодо інвестиційного розвитку території</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5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0318020</t>
  </si>
  <si>
    <t xml:space="preserve">Проведення виборів та референдумів</t>
  </si>
  <si>
    <t xml:space="preserve">0318021</t>
  </si>
  <si>
    <t xml:space="preserve">250203</t>
  </si>
  <si>
    <t xml:space="preserve">Проведення виборів депутатів місцевих рад та сільських, селищних, міських голів</t>
  </si>
  <si>
    <t xml:space="preserve">0318600</t>
  </si>
  <si>
    <t xml:space="preserve">250404</t>
  </si>
  <si>
    <t xml:space="preserve">Інші видатки</t>
  </si>
  <si>
    <t xml:space="preserve">0318601</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Інші видатки / Програма "Економічного і соціального розвитку м. Первомайська"</t>
  </si>
  <si>
    <t xml:space="preserve">Разом:</t>
  </si>
  <si>
    <t xml:space="preserve">1500000</t>
  </si>
  <si>
    <t xml:space="preserve">Управління соціального захисту населення міської ради</t>
  </si>
  <si>
    <t xml:space="preserve">151000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у т.ч. сімейного типу,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r>
      <rPr>
        <i val="true"/>
        <sz val="11"/>
        <color rgb="FF000000"/>
        <rFont val="Arial"/>
        <family val="2"/>
        <charset val="204"/>
      </rPr>
      <t xml:space="preserve">Надання пільг </t>
    </r>
    <r>
      <rPr>
        <i val="true"/>
        <sz val="11"/>
        <rFont val="Arial"/>
        <family val="2"/>
        <charset val="204"/>
      </rPr>
      <t xml:space="preserve">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t>
    </r>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 які загинули ( померли) або зникли безвісти під час виконання службових обов'язків,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 та сім'ям загиблих військовослужбовців, які приймали участь в антитерористичній операції</t>
  </si>
  <si>
    <t xml:space="preserve">1513407</t>
  </si>
  <si>
    <t xml:space="preserve">Інші видатки на соціальний захист/програма "Місто, де зручно всім", пункт обігріву для осіб без певного місця проживання</t>
  </si>
  <si>
    <t xml:space="preserve">1513500</t>
  </si>
  <si>
    <t xml:space="preserve">091106</t>
  </si>
  <si>
    <t xml:space="preserve">1513501</t>
  </si>
  <si>
    <t xml:space="preserve">Інші видатки / Програма "Зайнятості населення м. Превомайська"</t>
  </si>
  <si>
    <t xml:space="preserve">090501</t>
  </si>
  <si>
    <t xml:space="preserve">Організація та проведення громадських робіт / Програма "Зайнятості населення м. Превомайська"</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соціального обслуговування (надання соціальних послуг)</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03104</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1503105</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03131</t>
  </si>
  <si>
    <t xml:space="preserve">091101 </t>
  </si>
  <si>
    <t xml:space="preserve">Центри соціальних служб для сім'ї, дітей та молоді</t>
  </si>
  <si>
    <t xml:space="preserve">150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2012-2013роки"</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2415012</t>
  </si>
  <si>
    <t xml:space="preserve">130106</t>
  </si>
  <si>
    <t xml:space="preserve">Проведення навчально-тренувальних зборів і змагань з не олімпійських видів спорту / Програми "Первомайськ спортивний"</t>
  </si>
  <si>
    <t xml:space="preserve">241918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1011223</t>
  </si>
  <si>
    <t xml:space="preserve">Інші освітні програми /Програма "Наше місто: його події, свята,трудові будні"</t>
  </si>
  <si>
    <t xml:space="preserve">070808</t>
  </si>
  <si>
    <t xml:space="preserve">Надання допомоги дітям-сиротам і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0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Надання позашкільної освіти позашкільними закладами освіти, заходи із позашкільної роботи з дітьми
</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4016140</t>
  </si>
  <si>
    <t xml:space="preserve">100601</t>
  </si>
  <si>
    <t xml:space="preserve">Відшкодування різниці між розміром ціни (тарифу) на житлово-комунальні послуги, що затверджуються або погоджують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100602</t>
  </si>
  <si>
    <t xml:space="preserve">Субвенція з державного бюджету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130112</t>
  </si>
  <si>
    <t xml:space="preserve">Інші видатки/ Капітальний ремонт спортивного залу/ Поточний ремонт системи опалення в бюджетних закладах</t>
  </si>
  <si>
    <t xml:space="preserve">160101</t>
  </si>
  <si>
    <t xml:space="preserve">Проведення заходів із землеустрою </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4017700</t>
  </si>
  <si>
    <t xml:space="preserve">200700</t>
  </si>
  <si>
    <t xml:space="preserve">Інші природоохоронні заходи</t>
  </si>
  <si>
    <t xml:space="preserve">4017701</t>
  </si>
  <si>
    <t xml:space="preserve">210105</t>
  </si>
  <si>
    <t xml:space="preserve">210110 </t>
  </si>
  <si>
    <t xml:space="preserve">Організація рятування на водах / Міська цільова Програма "Захисту населення і територій м. Первомайська від надзвичайних ситуацій, техногенного, природного та соціального характеру"</t>
  </si>
  <si>
    <t xml:space="preserve">240604 </t>
  </si>
  <si>
    <t xml:space="preserve">Інша діяльність у сфері охорони навколишнього природного середовища</t>
  </si>
  <si>
    <t xml:space="preserve">4018801</t>
  </si>
  <si>
    <t xml:space="preserve">250380</t>
  </si>
  <si>
    <t xml:space="preserve">Інші субвенції</t>
  </si>
  <si>
    <t xml:space="preserve">4018600</t>
  </si>
  <si>
    <t xml:space="preserve">4018601</t>
  </si>
  <si>
    <t xml:space="preserve">Інші видатки/ Сплата земельного податку 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80109</t>
  </si>
  <si>
    <t xml:space="preserve">Програма стабілізації та соціально-економічного розвитку территорій </t>
  </si>
  <si>
    <t xml:space="preserve">Програма стабілізації т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800</t>
  </si>
  <si>
    <t xml:space="preserve">Первинна медична допомога населенню</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7512223</t>
  </si>
  <si>
    <t xml:space="preserve">Інші заходи в галузі охорони здоров’я / Програма "Комплексних заходів щодо профілактики внутрішньолікарняних інфекцій"</t>
  </si>
  <si>
    <t xml:space="preserve">Програми і централізовані заходи у галузі охорони здоров"я</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7516310</t>
  </si>
  <si>
    <t xml:space="preserve">150101</t>
  </si>
  <si>
    <t xml:space="preserve">250102 </t>
  </si>
  <si>
    <t xml:space="preserve">Резервний фонд </t>
  </si>
  <si>
    <t xml:space="preserve">ВСЬОГО:</t>
  </si>
  <si>
    <t xml:space="preserve">Начальник фінансового управління міської ради</t>
  </si>
  <si>
    <t xml:space="preserve">С.М.Шугуров</t>
  </si>
</sst>
</file>

<file path=xl/styles.xml><?xml version="1.0" encoding="utf-8"?>
<styleSheet xmlns="http://schemas.openxmlformats.org/spreadsheetml/2006/main">
  <numFmts count="3">
    <numFmt numFmtId="164" formatCode="General"/>
    <numFmt numFmtId="165" formatCode="@"/>
    <numFmt numFmtId="166" formatCode="0.00000"/>
  </numFmts>
  <fonts count="19">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1"/>
      <name val="Arial"/>
      <family val="2"/>
      <charset val="204"/>
    </font>
    <font>
      <sz val="9"/>
      <name val="Arial"/>
      <family val="2"/>
      <charset val="204"/>
    </font>
    <font>
      <b val="true"/>
      <sz val="11"/>
      <name val="Arial"/>
      <family val="2"/>
      <charset val="204"/>
    </font>
    <font>
      <b val="true"/>
      <sz val="10"/>
      <name val="Arial"/>
      <family val="2"/>
      <charset val="204"/>
    </font>
    <font>
      <i val="true"/>
      <sz val="11"/>
      <name val="Arial"/>
      <family val="2"/>
      <charset val="204"/>
    </font>
    <font>
      <i val="true"/>
      <sz val="10"/>
      <name val="Arial"/>
      <family val="2"/>
      <charset val="204"/>
    </font>
    <font>
      <i val="true"/>
      <sz val="11"/>
      <color rgb="FF000000"/>
      <name val="Arial"/>
      <family val="2"/>
      <charset val="204"/>
    </font>
    <font>
      <sz val="11"/>
      <color rgb="FFFF0000"/>
      <name val="Times New Roman"/>
      <family val="1"/>
      <charset val="204"/>
    </font>
    <font>
      <sz val="10"/>
      <color rgb="FFFF0000"/>
      <name val="Arial"/>
      <family val="2"/>
      <charset val="204"/>
    </font>
    <font>
      <b val="true"/>
      <sz val="10"/>
      <color rgb="FFFF0000"/>
      <name val="Arial"/>
      <family val="2"/>
      <charset val="204"/>
    </font>
    <font>
      <sz val="12"/>
      <name val="Times New Roman"/>
      <family val="1"/>
      <charset val="204"/>
    </font>
    <font>
      <sz val="11"/>
      <color rgb="FFFF0000"/>
      <name val="Arial"/>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false" hidden="false"/>
    </xf>
    <xf numFmtId="165" fontId="6" fillId="2"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fals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0" fillId="2" borderId="3"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true">
      <alignment horizontal="center" vertical="center" textRotation="0" wrapText="true" indent="0" shrinkToFit="false"/>
      <protection locked="fals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true">
      <alignment horizontal="center" vertical="center" textRotation="0" wrapText="true" indent="0" shrinkToFit="false"/>
      <protection locked="false" hidden="false"/>
    </xf>
    <xf numFmtId="164" fontId="10" fillId="2" borderId="4" xfId="0" applyFont="true" applyBorder="true" applyAlignment="true" applyProtection="false">
      <alignment horizontal="left"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false">
      <alignment horizontal="center" vertical="center" textRotation="0" wrapText="true" indent="0" shrinkToFit="false"/>
      <protection locked="true" hidden="false"/>
    </xf>
    <xf numFmtId="166" fontId="6" fillId="2"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left"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false" hidden="false"/>
    </xf>
    <xf numFmtId="165" fontId="8" fillId="2" borderId="2" xfId="0" applyFont="true" applyBorder="true" applyAlignment="true" applyProtection="true">
      <alignment horizontal="center" vertical="center" textRotation="0" wrapText="true" indent="0" shrinkToFit="false"/>
      <protection locked="fals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
</Relationships>
</file>

<file path=xl/revisions/revisionHeaders.xml><?xml version="1.0" encoding="utf-8"?>
<headers xmlns="http://schemas.openxmlformats.org/spreadsheetml/2006/main" xmlns:r="http://schemas.openxmlformats.org/officeDocument/2006/relationships" guid="{CD086CFD-869C-4F60-BDFE-2050A30D4245}">
  <header guid="{1825D725-1735-42CF-8403-29ABAD4D92D3}" dateTime="2015-11-13T08:23:00.000000000Z" userName="Admin" r:id="rId1" minRId="1" maxRId="2" maxSheetId="2">
    <sheetIdMap count="1">
      <sheetId val="1"/>
    </sheetIdMap>
  </header>
  <header guid="{6BCEC70F-5A7D-4BCE-B153-E71D22899011}" dateTime="2015-11-26T08:53:00.000000000Z" userName="202 nat" r:id="rId2" minRId="3" maxRId="3" maxSheetId="2">
    <sheetIdMap count="1">
      <sheetId val="1"/>
    </sheetIdMap>
  </header>
  <header guid="{BEAED3D2-BEB7-484B-9F76-259CEB19C688}" dateTime="2015-11-26T15:45:00.000000000Z" userName="Admin" r:id="rId3" minRId="4" maxRId="9" maxSheetId="2">
    <sheetIdMap count="1">
      <sheetId val="1"/>
    </sheetIdMap>
  </header>
  <header guid="{56A71138-2C47-4762-A595-C9A4B6BFCA12}" dateTime="2015-11-26T15:47:00.000000000Z" userName="Admin" r:id="rId4" minRId="10" maxRId="12" maxSheetId="2">
    <sheetIdMap count="1">
      <sheetId val="1"/>
    </sheetIdMap>
  </header>
  <header guid="{6A3EAF65-58AA-447E-A0EC-13262328324B}" dateTime="2015-12-01T10:29:00.000000000Z" userName="202 nat" r:id="rId5" minRId="13" maxRId="14" maxSheetId="2">
    <sheetIdMap count="1">
      <sheetId val="1"/>
    </sheetIdMap>
  </header>
  <header guid="{78EE02A2-5952-4C50-97B6-BD316C4B22C4}" dateTime="2015-12-01T10:39:00.000000000Z" userName="202 nat" r:id="rId6" minRId="15" maxRId="17" maxSheetId="2">
    <sheetIdMap count="1">
      <sheetId val="1"/>
    </sheetIdMap>
  </header>
  <header guid="{881755F9-3C78-4C63-AB07-F1436E312166}" dateTime="2015-12-01T11:54:00.000000000Z" userName="202 nat" r:id="rId7" minRId="18" maxRId="18" maxSheetId="2">
    <sheetIdMap count="1">
      <sheetId val="1"/>
    </sheetIdMap>
  </header>
  <header guid="{E8AAD20E-F9A2-4213-A427-C4D33611360D}" dateTime="2015-12-01T14:43:00.000000000Z" userName="Admin" r:id="rId8" minRId="19" maxRId="20" maxSheetId="2">
    <sheetIdMap count="1">
      <sheetId val="1"/>
    </sheetIdMap>
  </header>
  <header guid="{E1781A09-D044-4AED-AECE-03A4E9927F92}" dateTime="2015-12-07T10:41:00.000000000Z" userName="Admin" r:id="rId9" minRId="21" maxRId="22" maxSheetId="2">
    <sheetIdMap count="1">
      <sheetId val="1"/>
    </sheetIdMap>
  </header>
  <header guid="{8F947A99-651C-4CA4-966A-9BE336259F8D}" dateTime="2015-12-07T10:55:00.000000000Z" userName="Admin" r:id="rId10" minRId="23" maxRId="23" maxSheetId="2">
    <sheetIdMap count="1">
      <sheetId val="1"/>
    </sheetIdMap>
  </header>
  <header guid="{A0DF007C-935C-43F4-8A6E-B21CD2D163D7}" dateTime="2015-12-08T10:18:00.000000000Z" userName="Admin" r:id="rId11" minRId="24" maxRId="24" maxSheetId="2">
    <sheetIdMap count="1">
      <sheetId val="1"/>
    </sheetIdMap>
  </header>
  <header guid="{A09ABA0F-899F-4594-A628-6E4AFF8F5B0B}" dateTime="2015-12-09T10:30:00.000000000Z" userName="202 nat" r:id="rId12" minRId="25" maxRId="26" maxSheetId="2">
    <sheetIdMap count="1">
      <sheetId val="1"/>
    </sheetIdMap>
  </header>
  <header guid="{DA6E6F62-D690-48B5-9B34-CE6EC6873B5E}" dateTime="2015-12-09T10:34:00.000000000Z" userName="202 nat" r:id="rId13" minRId="27" maxRId="27" maxSheetId="2">
    <sheetIdMap count="1">
      <sheetId val="1"/>
    </sheetIdMap>
  </header>
  <header guid="{02A1B49E-0BE8-4077-97CB-82BB6510679A}" dateTime="2015-12-09T10:53:00.000000000Z" userName="202 Lena" r:id="rId14" minRId="28" maxRId="31" maxSheetId="2">
    <sheetIdMap count="1">
      <sheetId val="1"/>
    </sheetIdMap>
  </header>
  <header guid="{1B55FD54-B90A-4346-84AF-69A677CEF113}" dateTime="2015-12-10T10:27:00.000000000Z" userName="202 nat" r:id="rId15" minRId="32" maxRId="32" maxSheetId="2">
    <sheetIdMap count="1">
      <sheetId val="1"/>
    </sheetIdMap>
  </header>
  <header guid="{71D144B0-ADD5-4151-B9A3-6AAB2AD2C00D}" dateTime="2015-12-10T12:14:00.000000000Z" userName="202 Lena" r:id="rId16" minRId="33" maxRId="33" maxSheetId="2">
    <sheetIdMap count="1">
      <sheetId val="1"/>
    </sheetIdMap>
  </header>
  <header guid="{AB63F1E1-2D8B-4134-BE20-118E6139FFBC}" dateTime="2015-12-11T10:41:00.000000000Z" userName="206z" r:id="rId17" minRId="34" maxRId="40" maxSheetId="2">
    <sheetIdMap count="1">
      <sheetId val="1"/>
    </sheetIdMap>
  </header>
  <header guid="{E1E420AF-4E08-4D61-AD9A-CA659E7A3AD7}" dateTime="2015-12-11T10:48:00.000000000Z" userName="206z" r:id="rId18" minRId="41" maxRId="47" maxSheetId="2">
    <sheetIdMap count="1">
      <sheetId val="1"/>
    </sheetIdMap>
  </header>
  <header guid="{DC8BE2B7-3AC3-4456-96DA-517899833A24}" dateTime="2015-12-11T10:52:00.000000000Z" userName="206z" r:id="rId19" minRId="48" maxRId="53" maxSheetId="2">
    <sheetIdMap count="1">
      <sheetId val="1"/>
    </sheetIdMap>
  </header>
  <header guid="{68FBC242-497B-4C55-B93B-7FCD76964DB2}" dateTime="2015-12-11T14:27:00.000000000Z" userName="Пользователь" r:id="rId20" minRId="54" maxRId="64" maxSheetId="2">
    <sheetIdMap count="1">
      <sheetId val="1"/>
    </sheetIdMap>
  </header>
  <header guid="{D3757DA8-FAF5-4CF9-BDA5-98F2DAB24662}" dateTime="2015-12-11T14:38:00.000000000Z" userName="Пользователь" r:id="rId21" minRId="65" maxRId="77" maxSheetId="2">
    <sheetIdMap count="1">
      <sheetId val="1"/>
    </sheetIdMap>
  </header>
  <header guid="{5DCFE3C4-6FC4-4B72-845D-DB88AC556693}" dateTime="2015-12-11T16:37:00.000000000Z" userName="207s" r:id="rId22" minRId="78" maxRId="93" maxSheetId="2">
    <sheetIdMap count="1">
      <sheetId val="1"/>
    </sheetIdMap>
  </header>
  <header guid="{9743C9E7-9B1E-4C9C-8870-6967B73432A3}" dateTime="2015-12-14T08:54:00.000000000Z" userName="206z" r:id="rId23" minRId="94" maxRId="95" maxSheetId="2">
    <sheetIdMap count="1">
      <sheetId val="1"/>
    </sheetIdMap>
  </header>
  <header guid="{84AE39FD-6FCD-4416-927E-D90FF635D06B}" dateTime="2015-12-14T10:22:00.000000000Z" userName="202 nat" r:id="rId24" minRId="96" maxRId="96" maxSheetId="2">
    <sheetIdMap count="1">
      <sheetId val="1"/>
    </sheetIdMap>
  </header>
  <header guid="{00653411-FA38-4A4A-82D6-8F249C14C02A}" dateTime="2015-12-14T10:49:00.000000000Z" userName="202gkg" r:id="rId25" minRId="97" maxRId="102" maxSheetId="2">
    <sheetIdMap count="1">
      <sheetId val="1"/>
    </sheetIdMap>
  </header>
  <header guid="{E6891819-F85C-4539-A84F-75AFF899941C}" dateTime="2015-12-14T10:50:00.000000000Z" userName="202gkg" r:id="rId26" minRId="103" maxRId="103" maxSheetId="2">
    <sheetIdMap count="1">
      <sheetId val="1"/>
    </sheetIdMap>
  </header>
  <header guid="{B68DC33F-E927-4BFE-AE04-B3F176EB99D1}" dateTime="2015-12-14T11:06:00.000000000Z" userName="202 nat" r:id="rId27" minRId="104" maxRId="104" maxSheetId="2">
    <sheetIdMap count="1">
      <sheetId val="1"/>
    </sheetIdMap>
  </header>
  <header guid="{8681DDA6-D441-4C6D-837A-F9987F5937D7}" dateTime="2015-12-14T16:47:00.000000000Z" userName="207upr" r:id="rId28" minRId="105" maxRId="110" maxSheetId="2">
    <sheetIdMap count="1">
      <sheetId val="1"/>
    </sheetIdMap>
  </header>
  <header guid="{D8F97BC8-D3C9-4E52-A204-7E5AC1F99A89}" dateTime="2015-12-15T10:36:00.000000000Z" userName="207upr" r:id="rId29" minRId="111" maxRId="127" maxSheetId="2">
    <sheetIdMap count="1">
      <sheetId val="1"/>
    </sheetIdMap>
  </header>
  <header guid="{3D60EB99-0A85-4310-AB46-1FF13EF6F707}" dateTime="2015-12-15T11:19:00.000000000Z" userName="207upr" r:id="rId30" minRId="128" maxRId="129" maxSheetId="2">
    <sheetIdMap count="1">
      <sheetId val="1"/>
    </sheetIdMap>
  </header>
  <header guid="{F002B6AD-4A54-4CD2-9B38-C399B93496F2}" dateTime="2015-12-15T14:44:00.000000000Z" userName="202gkg" r:id="rId31" minRId="130" maxRId="131" maxSheetId="2">
    <sheetIdMap count="1">
      <sheetId val="1"/>
    </sheetIdMap>
  </header>
  <header guid="{0793727D-EAE6-4363-98DA-C665113381DA}" dateTime="2015-12-15T14:50:00.000000000Z" userName="202gkg" r:id="rId32" minRId="132" maxRId="133" maxSheetId="2">
    <sheetIdMap count="1">
      <sheetId val="1"/>
    </sheetIdMap>
  </header>
  <header guid="{B96F9C70-FAF2-48E6-989F-7D16EA4DC691}" dateTime="2015-12-16T08:09:00.000000000Z" userName="201" r:id="rId33" minRId="134" maxRId="137" maxSheetId="2">
    <sheetIdMap count="1">
      <sheetId val="1"/>
    </sheetIdMap>
  </header>
  <header guid="{3B37644F-6C34-4251-9A35-0A9E05FE0DA5}" dateTime="2015-12-16T08:35:00.000000000Z" userName="202gkg" r:id="rId34" minRId="138" maxRId="138" maxSheetId="2">
    <sheetIdMap count="1">
      <sheetId val="1"/>
    </sheetIdMap>
  </header>
  <header guid="{032E08A2-EABC-495E-84AA-DE924CFEA6FD}" dateTime="2015-12-16T08:37:00.000000000Z" userName="202gkg" r:id="rId35" minRId="139" maxRId="141" maxSheetId="2">
    <sheetIdMap count="1">
      <sheetId val="1"/>
    </sheetIdMap>
  </header>
  <header guid="{23E6C0DE-8BB2-41C3-83CB-1A7CCF48C6BF}" dateTime="2015-12-16T08:40:00.000000000Z" userName="201" r:id="rId36" minRId="142" maxRId="142" maxSheetId="2">
    <sheetIdMap count="1">
      <sheetId val="1"/>
    </sheetIdMap>
  </header>
  <header guid="{E7BF230E-35BF-41A1-8769-D5B226116A87}" dateTime="2015-12-16T08:54:00.000000000Z" userName="207upr" r:id="rId37" minRId="143" maxRId="143" maxSheetId="2">
    <sheetIdMap count="1">
      <sheetId val="1"/>
    </sheetIdMap>
  </header>
  <header guid="{17927C09-397B-4991-A641-DE7DC8D5A332}" dateTime="2015-12-16T09:15:00.000000000Z" userName="201" r:id="rId38" minRId="144" maxRId="169" maxSheetId="2">
    <sheetIdMap count="1">
      <sheetId val="1"/>
    </sheetIdMap>
  </header>
  <header guid="{A73E4616-A670-4AB2-80F2-E945BE41852B}" dateTime="2015-12-16T10:08:00.000000000Z" userName="207s" r:id="rId39" minRId="170" maxRId="170" maxSheetId="2">
    <sheetIdMap count="1">
      <sheetId val="1"/>
    </sheetIdMap>
  </header>
  <header guid="{3E13CED4-42CC-4029-B534-E6A890464C81}" dateTime="2015-12-16T11:40:00.000000000Z" userName="203" r:id="rId40" minRId="171" maxRId="171" maxSheetId="2">
    <sheetIdMap count="1">
      <sheetId val="1"/>
    </sheetIdMap>
  </header>
  <header guid="{02A7F6CE-F331-4CF9-8FB8-22589D647712}" dateTime="2015-12-17T14:45:00.000000000Z" userName="202gkg" r:id="rId41" minRId="172" maxRId="173" maxSheetId="2">
    <sheetIdMap count="1">
      <sheetId val="1"/>
    </sheetIdMap>
  </header>
  <header guid="{14F4BA92-AEB1-4A98-B91E-4EFF41118E12}" dateTime="2015-12-18T08:12:00.000000000Z" userName="206z" r:id="rId42" minRId="174" maxRId="175" maxSheetId="2">
    <sheetIdMap count="1">
      <sheetId val="1"/>
    </sheetIdMap>
  </header>
  <header guid="{FD758892-3BD9-4C57-8FF3-E3252AC84D25}" dateTime="2015-12-18T08:18:00.000000000Z" userName="207upr" r:id="rId43" minRId="176" maxRId="177" maxSheetId="2">
    <sheetIdMap count="1">
      <sheetId val="1"/>
    </sheetIdMap>
  </header>
  <header guid="{D0EFFE88-2870-4BE4-828B-5547548CBFF7}" dateTime="2015-12-18T08:23:00.000000000Z" userName="207upr" r:id="rId44" minRId="178" maxRId="192" maxSheetId="2">
    <sheetIdMap count="1">
      <sheetId val="1"/>
    </sheetIdMap>
  </header>
  <header guid="{EBF60EAD-9FEE-45D1-976F-58F791AFB493}" dateTime="2015-12-18T09:07:00.000000000Z" userName="202gkg" r:id="rId45" minRId="193" maxRId="217" maxSheetId="2">
    <sheetIdMap count="1">
      <sheetId val="1"/>
    </sheetIdMap>
  </header>
  <header guid="{CC6041FB-474E-4C5C-9BFB-C02E170439D3}" dateTime="2015-12-18T09:43:00.000000000Z" userName="202gkg" r:id="rId46" minRId="218" maxRId="218" maxSheetId="2">
    <sheetIdMap count="1">
      <sheetId val="1"/>
    </sheetIdMap>
  </header>
  <header guid="{BE5C6B78-F23B-426F-BCB4-4CBF7EA84BE4}" dateTime="2015-12-18T13:18:00.000000000Z" userName="207upr" r:id="rId47" minRId="219" maxRId="231" maxSheetId="2">
    <sheetIdMap count="1">
      <sheetId val="1"/>
    </sheetIdMap>
  </header>
  <header guid="{38E84B2E-88C0-4B38-A5AF-7C95B49F6314}" dateTime="2015-12-18T14:27:00.000000000Z" userName="207s" r:id="rId48" minRId="232" maxRId="235" maxSheetId="2">
    <sheetIdMap count="1">
      <sheetId val="1"/>
    </sheetIdMap>
  </header>
  <header guid="{432E4782-A3D6-4AE1-BA68-01EDD5080E4F}" dateTime="2015-12-21T09:04:00.000000000Z" userName="Пользователь" r:id="rId49" minRId="236" maxRId="237" maxSheetId="2">
    <sheetIdMap count="1">
      <sheetId val="1"/>
    </sheetIdMap>
  </header>
  <header guid="{5D0D7B0D-DE4C-4A89-98B3-C877A39E6D4D}" dateTime="2015-12-21T13:20:00.000000000Z" userName="207upr" r:id="rId50" minRId="238" maxRId="251" maxSheetId="2">
    <sheetIdMap count="1">
      <sheetId val="1"/>
    </sheetIdMap>
  </header>
  <header guid="{18E26BE6-BA9E-4E6B-B382-AD4FD61045B6}" dateTime="2015-12-21T14:17:00.000000000Z" userName="Пользователь" r:id="rId51" minRId="252" maxRId="276" maxSheetId="2">
    <sheetIdMap count="1">
      <sheetId val="1"/>
    </sheetIdMap>
  </header>
  <header guid="{48B5B9DD-53FD-4A9F-963B-04C55225F85D}" dateTime="2015-12-22T18:07:00.000000000Z" userName="207s" r:id="rId52" minRId="277" maxRId="277" maxSheetId="2">
    <sheetIdMap count="1">
      <sheetId val="1"/>
    </sheetIdMap>
  </header>
  <header guid="{DCE81846-133F-4188-A584-8F07BE1A2A59}" dateTime="2015-12-23T09:33:00.000000000Z" userName="207s" r:id="rId53" minRId="278" maxRId="278" maxSheetId="2">
    <sheetIdMap count="1">
      <sheetId val="1"/>
    </sheetIdMap>
  </header>
  <header guid="{9B48284C-1906-491A-801E-5F237E5E34AB}" dateTime="2015-12-25T11:28:00.000000000Z" userName="Пользователь" r:id="rId54" minRId="279" maxRId="292" maxSheetId="2">
    <sheetIdMap count="1">
      <sheetId val="1"/>
    </sheetIdMap>
  </header>
  <header guid="{6F6052AB-E94C-4781-99E6-2E86A4CDA526}" dateTime="2015-12-25T11:38:00.000000000Z" userName="202 Lena" r:id="rId55" minRId="293" maxRId="293" maxSheetId="2">
    <sheetIdMap count="1">
      <sheetId val="1"/>
    </sheetIdMap>
  </header>
  <header guid="{CD086CFD-869C-4F60-BDFE-2050A30D4245}" dateTime="2015-12-28T16:31:00.000000000Z" userName="203" r:id="rId56" minRId="294" maxRId="29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O184" t="n">
      <f>240.224-240.224</f>
    </oc>
    <nc r="O184" t="n">
      <f>240.224-240.224+240.224</f>
    </nc>
  </rcc>
  <rcc rId="2" ua="false" sId="1">
    <oc r="N184" t="n">
      <f>240.224-240.224</f>
    </oc>
    <nc r="N184" t="n">
      <f>240.224-240.224+240.224</f>
    </nc>
  </rcc>
</revisions>
</file>

<file path=xl/revisions/revisionLog10.xml><?xml version="1.0" encoding="utf-8"?>
<revisions xmlns="http://schemas.openxmlformats.org/spreadsheetml/2006/main" xmlns:r="http://schemas.openxmlformats.org/officeDocument/2006/relationships">
  <rcc rId="23" ua="false" sId="1">
    <oc r="D187" t="n">
      <f>SUM(D159,D160,D162,D163,D165,D168,D169,D171,D173,D175,D176,D177,D178,D179,D181,D182,D183,D185)</f>
    </oc>
    <nc r="D187" t="n">
      <f>SUM(D159,D160,D162,D163,D165,D168,D169,D170,D171,D173,D175,D176,D177,D178,D179,D181,D182,D183,D185)</f>
    </nc>
  </rcc>
</revisions>
</file>

<file path=xl/revisions/revisionLog11.xml><?xml version="1.0" encoding="utf-8"?>
<revisions xmlns="http://schemas.openxmlformats.org/spreadsheetml/2006/main" xmlns:r="http://schemas.openxmlformats.org/officeDocument/2006/relationships">
  <rcc rId="24" ua="false" sId="1">
    <oc r="E168" t="n">
      <f>3733.435+719.238-6.853+2-683.976+1002.276+24-767+740-10.953+6.853-178-6.147+178-37.88-100+2+4394.468-79.97+801.588-6.641+66.75+2107.27+62.485+1284.18-22.29108-15.066-6</f>
    </oc>
    <nc r="E168" t="n">
      <f>3733.435+719.238-6.853+2-683.976+1002.276+24-767+740-10.953+6.853-178-6.147+178-37.88-100+2+4394.468-79.97+801.588-6.641+66.75+2107.27+62.485+1284.18-22.29108-15.066-6-3.15</f>
    </nc>
  </rcc>
</revisions>
</file>

<file path=xl/revisions/revisionLog12.xml><?xml version="1.0" encoding="utf-8"?>
<revisions xmlns="http://schemas.openxmlformats.org/spreadsheetml/2006/main" xmlns:r="http://schemas.openxmlformats.org/officeDocument/2006/relationships">
  <rcc rId="25" ua="false" sId="1">
    <oc r="E50" t="n">
      <f>148-0.06896-23.04263+15.47-0.09662+1.55443+6.76809</f>
    </oc>
    <nc r="E50" t="n">
      <f>148-0.06896-23.04263+15.47-0.09662+1.55443+6.76809-0.04351</f>
    </nc>
  </rcc>
  <rcc rId="26" ua="false" sId="1">
    <oc r="E55" t="n">
      <f>488.45+52.61299+112.645-1.65848-2.29501+328.22521</f>
    </oc>
    <nc r="E55" t="n">
      <f>488.45+52.61299+112.645-1.65848-2.29501+328.22521-0.04037+0.08388</f>
    </nc>
  </rcc>
</revisions>
</file>

<file path=xl/revisions/revisionLog13.xml><?xml version="1.0" encoding="utf-8"?>
<revisions xmlns="http://schemas.openxmlformats.org/spreadsheetml/2006/main" xmlns:r="http://schemas.openxmlformats.org/officeDocument/2006/relationships">
  <rcc rId="27" ua="false" sId="1">
    <oc r="E28" t="n">
      <f>14+5</f>
    </oc>
    <nc r="E28" t="n">
      <f>14+5-5</f>
    </nc>
  </rcc>
</revisions>
</file>

<file path=xl/revisions/revisionLog14.xml><?xml version="1.0" encoding="utf-8"?>
<revisions xmlns="http://schemas.openxmlformats.org/spreadsheetml/2006/main" xmlns:r="http://schemas.openxmlformats.org/officeDocument/2006/relationships">
  <rcc rId="28" ua="false" sId="1">
    <oc r="E42" t="n">
      <v>10000</v>
    </oc>
    <nc r="E42" t="n">
      <v>6000</v>
    </nc>
  </rcc>
  <rcc rId="29" ua="false" sId="1">
    <oc r="E47" t="n">
      <v>16776.6</v>
    </oc>
    <nc r="E47" t="n">
      <v>12776.6</v>
    </nc>
  </rcc>
  <rcc rId="30" ua="false" sId="1">
    <oc r="E63" t="n">
      <v>74.7</v>
    </oc>
    <nc r="E63" t="n">
      <v>84.7</v>
    </nc>
  </rcc>
  <rcc rId="31" ua="false" sId="1">
    <oc r="E75" t="n">
      <f>45.8-3.2</f>
    </oc>
    <nc r="E75" t="n">
      <v>32.6</v>
    </nc>
  </rcc>
</revisions>
</file>

<file path=xl/revisions/revisionLog15.xml><?xml version="1.0" encoding="utf-8"?>
<revisions xmlns="http://schemas.openxmlformats.org/spreadsheetml/2006/main" xmlns:r="http://schemas.openxmlformats.org/officeDocument/2006/relationships">
  <rcc rId="32" ua="false" sId="1">
    <oc r="N192" t="n">
      <f>295+27.2-1</f>
    </oc>
    <nc r="N192" t="n">
      <f>295+27.2-1-252.75</f>
    </nc>
  </rcc>
</revisions>
</file>

<file path=xl/revisions/revisionLog16.xml><?xml version="1.0" encoding="utf-8"?>
<revisions xmlns="http://schemas.openxmlformats.org/spreadsheetml/2006/main" xmlns:r="http://schemas.openxmlformats.org/officeDocument/2006/relationships">
  <rcc rId="33" ua="false" sId="1">
    <oc r="E80" t="n">
      <f>167.852+80</f>
    </oc>
    <nc r="E80" t="n">
      <f>167.852+80-80</f>
    </nc>
  </rcc>
</revisions>
</file>

<file path=xl/revisions/revisionLog17.xml><?xml version="1.0" encoding="utf-8"?>
<revisions xmlns="http://schemas.openxmlformats.org/spreadsheetml/2006/main" xmlns:r="http://schemas.openxmlformats.org/officeDocument/2006/relationships">
  <rcc rId="34" ua="false" sId="1">
    <oc r="F200" t="n">
      <f>18610+133.543+1339.402+809.508</f>
    </oc>
    <nc r="F200" t="n">
      <f>18610+133.543+1339.402+809.508+992.833</f>
    </nc>
  </rcc>
  <rcc rId="35" ua="false" sId="1">
    <oc r="G200" t="n">
      <f>4161.155+206</f>
    </oc>
    <nc r="G200" t="n">
      <f>4161.155+206+13+199.9+100</f>
    </nc>
  </rcc>
  <rcc rId="36" ua="false" sId="1">
    <oc r="E203" t="n">
      <f>118.525+50</f>
    </oc>
    <nc r="E203" t="n">
      <f>118.525+50-7.385+50</f>
    </nc>
  </rcc>
  <rcc rId="37" ua="false" sId="1">
    <oc r="E200" t="n">
      <f>30373.82+18.498+409.688+5.3+50+2241.915-5+4+575.273+14.3+1103.36+0.734+176</f>
    </oc>
    <nc r="E200" t="n">
      <f>30373.82+18.498+409.688+5.3+50+2241.915-5+4+575.273+14.3+1103.36+0.734+176-300+320.385+1603.587+57</f>
    </nc>
  </rcc>
  <rcc rId="38" ua="false" sId="1">
    <oc r="E201" t="n">
      <f>13633.78+45.045+240.832+64+50-50+1.35+2046.325+5+3+164.433+68.145+16.8+275.84+40.2+112.277</f>
    </oc>
    <nc r="E201" t="n">
      <f>13633.78+45.045+240.832+64+50-50+1.35+2046.325+5+3+164.433+68.145+16.8+275.84+40.2+112.277+643.835</f>
    </nc>
  </rcc>
  <rcc rId="39" ua="false" sId="1">
    <oc r="N200" t="n">
      <f>121.2+99.7+19.125+26.5+14.524+994.19-217.275+210</f>
    </oc>
    <nc r="N200" t="n">
      <f>121.2+99.7+19.125+26.5+14.524+994.19-217.275+210+57.003</f>
    </nc>
  </rcc>
  <rcc rId="40" ua="false" sId="1">
    <oc r="O200" t="n">
      <v>200</v>
    </oc>
    <nc r="O200" t="n">
      <f>200+57.003</f>
    </nc>
  </rcc>
</revisions>
</file>

<file path=xl/revisions/revisionLog18.xml><?xml version="1.0" encoding="utf-8"?>
<revisions xmlns="http://schemas.openxmlformats.org/spreadsheetml/2006/main" xmlns:r="http://schemas.openxmlformats.org/officeDocument/2006/relationships">
  <rcc rId="41" ua="false" sId="1">
    <oc r="E115" t="n">
      <f>807.215+6.813+0.342+3.564+17</f>
    </oc>
    <nc r="E115" t="n">
      <f>807.215+6.813+0.342+3.564+17-22.626</f>
    </nc>
  </rcc>
  <rcc rId="42" ua="false" sId="1">
    <oc r="F115" t="n">
      <v>507.105</v>
    </oc>
    <nc r="F115" t="n">
      <f>507.105-16.6</f>
    </nc>
  </rcc>
  <rcc rId="43" ua="false" sId="1">
    <oc r="E116" t="n">
      <f>1379.597+20.373+7.308+2+130.082+30.081</f>
    </oc>
    <nc r="E116" t="n">
      <f>1379.597+20.373+7.308+2+130.082+30.081-70</f>
    </nc>
  </rcc>
  <rcc rId="44" ua="false" sId="1">
    <oc r="G116" t="n">
      <v>260.801</v>
    </oc>
    <nc r="G116" t="n">
      <f>260.801-70</f>
    </nc>
  </rcc>
  <rcc rId="45" ua="false" sId="1">
    <oc r="E117" t="n">
      <f>4076.55+39.747+0.677+24.992-1.838+2.864+23+201.114+199.113+26.961</f>
    </oc>
    <nc r="E117" t="n">
      <f>4076.55+39.747+0.677+24.992-1.838+2.864+23+201.114+199.113+26.961-27.288</f>
    </nc>
  </rcc>
  <rcc rId="46" ua="false" sId="1">
    <oc r="F117" t="n">
      <f>2747.489+18.336+140.905+140.904</f>
    </oc>
    <nc r="F117" t="n">
      <f>2747.489+18.336+140.905+140.904-10.117</f>
    </nc>
  </rcc>
  <rcc rId="47" ua="false" sId="1">
    <oc r="G117" t="n">
      <f>262.352+6+4</f>
    </oc>
    <nc r="G117" t="n">
      <f>262.352+6+4-13.5</f>
    </nc>
  </rcc>
</revisions>
</file>

<file path=xl/revisions/revisionLog19.xml><?xml version="1.0" encoding="utf-8"?>
<revisions xmlns="http://schemas.openxmlformats.org/spreadsheetml/2006/main" xmlns:r="http://schemas.openxmlformats.org/officeDocument/2006/relationships">
  <rcc rId="48" ua="false" sId="1">
    <oc r="E115" t="n">
      <f>807.215+6.813+0.342+3.564+17-22.626</f>
    </oc>
    <nc r="E115" t="n">
      <f>807.215+6.813+0.342+3.564+17-22.626+8.996</f>
    </nc>
  </rcc>
  <rcc rId="49" ua="false" sId="1">
    <oc r="G115" t="n">
      <v>69.517</v>
    </oc>
    <nc r="G115" t="n">
      <f>69.517+8.996</f>
    </nc>
  </rcc>
  <rcc rId="50" ua="false" sId="1">
    <oc r="E116" t="n">
      <f>1379.597+20.373+7.308+2+130.082+30.081-70</f>
    </oc>
    <nc r="E116" t="n">
      <f>1379.597+20.373+7.308+2+130.082+30.081-70+45</f>
    </nc>
  </rcc>
  <rcc rId="51" ua="false" sId="1">
    <oc r="E117" t="n">
      <f>4076.55+39.747+0.677+24.992-1.838+2.864+23+201.114+199.113+26.961-27.288</f>
    </oc>
    <nc r="E117" t="n">
      <f>4076.55+39.747+0.677+24.992-1.838+2.864+23+201.114+199.113+26.961-27.288+18.5</f>
    </nc>
  </rcc>
  <rcc rId="52" ua="false" sId="1">
    <oc r="E120" t="n">
      <f>50+5+10.78</f>
    </oc>
    <nc r="E120" t="n">
      <f>50+5+10.78+6</f>
    </nc>
  </rcc>
  <rcc rId="53" ua="false" sId="1">
    <oc r="E121" t="n">
      <f>90+31.733-13.7+15.538+110</f>
    </oc>
    <nc r="E121" t="n">
      <f>90+31.733-13.7+15.538+110+33.63</f>
    </nc>
  </rcc>
</revisions>
</file>

<file path=xl/revisions/revisionLog2.xml><?xml version="1.0" encoding="utf-8"?>
<revisions xmlns="http://schemas.openxmlformats.org/spreadsheetml/2006/main" xmlns:r="http://schemas.openxmlformats.org/officeDocument/2006/relationships">
  <rcc rId="3" ua="false" sId="1">
    <oc r="H192" t="n">
      <f>518+30-95.183-35.528-8</f>
    </oc>
    <nc r="H192" t="n">
      <f>518+30-95.183-35.528-8-7.821</f>
    </nc>
  </rcc>
</revisions>
</file>

<file path=xl/revisions/revisionLog20.xml><?xml version="1.0" encoding="utf-8"?>
<revisions xmlns="http://schemas.openxmlformats.org/spreadsheetml/2006/main" xmlns:r="http://schemas.openxmlformats.org/officeDocument/2006/relationships">
  <rcc rId="54" ua="false" sId="1">
    <oc r="E132" t="n">
      <f>30137.537+32.3+38.713+20+1+18.372+81+1-81+66.099+553.1+200.7+10+46.9+128.7+800.6-10+118</f>
    </oc>
    <nc r="E132" t="n">
      <f>30137.537+32.3+38.713+20+1+18.372+81+1-81+66.099+553.1+200.7+10+46.9+128.7+800.6-10+118+1168.3</f>
    </nc>
  </rcc>
  <rcc rId="55" ua="false" sId="1">
    <oc r="F132" t="n">
      <f>15102.4+553.1+553.1</f>
    </oc>
    <nc r="F132" t="n">
      <f>15102.4+553.1+553.1+827.4</f>
    </nc>
  </rcc>
  <rcc rId="56" ua="false" sId="1">
    <oc r="E147" t="n">
      <f>1237.8+28.739+16.476+144.23+20+218.95+1+81+29.6+10.65+5+61.6+81.3+12.5</f>
    </oc>
    <nc r="E147" t="n">
      <f>1237.8+28.739+16.476+144.23+20+218.95+1+81+29.6+10.65+5+61.6+81.3+12.5+36.2</f>
    </nc>
  </rcc>
  <rcc rId="57" ua="false" sId="1">
    <oc r="F147" t="n">
      <f>683.9+29.6+29.6</f>
    </oc>
    <nc r="F147" t="n">
      <f>683.9+29.6+29.6+26</f>
    </nc>
  </rcc>
  <rcc rId="58" ua="false" sId="1">
    <oc r="E133" t="n">
      <f>47025.408+26.181+52.007+2+1.3+2.2+10+12+40+2.5+2542.3+11.9+112</f>
    </oc>
    <nc r="E133" t="n">
      <f>47025.408+26.181+52.007+2+1.3+2.2+10+12+40+2.5+2542.3+11.9+112+51.2</f>
    </nc>
  </rcc>
  <rcc rId="59" ua="false" sId="1">
    <oc r="O132" t="n">
      <v>10</v>
    </oc>
    <nc r="O132" t="n">
      <f>10+31</f>
    </nc>
  </rcc>
  <rcc rId="60" ua="false" sId="1">
    <oc r="N132" t="n">
      <v>10</v>
    </oc>
    <nc r="N132" t="n">
      <f>10+31</f>
    </nc>
  </rcc>
  <rcc rId="61" ua="false" sId="1">
    <oc r="N133" t="n">
      <f>189.271+1.35+1011.06+60+505-13.56+109.6</f>
    </oc>
    <nc r="N133" t="n">
      <f>189.271+1.35+1011.06+60+505-13.56+109.6+25</f>
    </nc>
  </rcc>
  <rcc rId="62" ua="false" sId="1">
    <oc r="O133" t="n">
      <v>109.6</v>
    </oc>
    <nc r="O133" t="n">
      <f>109.6+25</f>
    </nc>
  </rcc>
  <rcc rId="63" ua="false" sId="1">
    <oc r="N147" t="n">
      <f>171.424+446+300+999.5+6.707+56.5-297.636+13.56</f>
    </oc>
    <nc r="N147" t="n">
      <f>171.424+446+300+999.5+6.707+56.5-297.636+13.56+25</f>
    </nc>
  </rcc>
  <rcc rId="64" ua="false" sId="1">
    <nc r="O147" t="n">
      <f>25</f>
    </nc>
  </rcc>
</revisions>
</file>

<file path=xl/revisions/revisionLog21.xml><?xml version="1.0" encoding="utf-8"?>
<revisions xmlns="http://schemas.openxmlformats.org/spreadsheetml/2006/main" xmlns:r="http://schemas.openxmlformats.org/officeDocument/2006/relationships">
  <rcc rId="65" ua="false" sId="1">
    <oc r="F133" t="n">
      <f>25178.1+1865.2</f>
    </oc>
    <nc r="F133" t="n">
      <f>25178.1+1865.2-7.645</f>
    </nc>
  </rcc>
  <rcc rId="66" ua="false" sId="1">
    <oc r="E142" t="n">
      <f>418-66.099</f>
    </oc>
    <nc r="E142" t="n">
      <f>418-66.099-25.922</f>
    </nc>
  </rcc>
  <rcc rId="67" ua="false" sId="1">
    <oc r="G147" t="n">
      <f>241.113+61.6+37.3+3.7</f>
    </oc>
    <nc r="G147" t="n">
      <f>241.113+61.6+37.3+3.7-6.796</f>
    </nc>
  </rcc>
  <rcc rId="68" ua="false" sId="1">
    <oc r="E144" t="n">
      <f>12</f>
    </oc>
    <nc r="E144" t="n">
      <f>12-2.4</f>
    </nc>
  </rcc>
  <rcc rId="69" ua="false" sId="1">
    <oc r="E149" t="n">
      <v>3</v>
    </oc>
    <nc r="E149" t="n">
      <f>3-3</f>
    </nc>
  </rcc>
  <rcc rId="70" ua="false" sId="1">
    <oc r="E132" t="n">
      <f>30137.537+32.3+38.713+20+1+18.372+81+1-81+66.099+553.1+200.7+10+46.9+128.7+800.6-10+118+1168.3</f>
    </oc>
    <nc r="E132" t="n">
      <f>30137.537+32.3+38.713+20+1+18.372+81+1-81+66.099+553.1+200.7+10+46.9+128.7+800.6-10+118+1168.3+21.4</f>
    </nc>
  </rcc>
  <rcc rId="71" ua="false" sId="1">
    <oc r="E133" t="n">
      <f>47025.408+26.181+52.007+2+1.3+2.2+10+12+40+2.5+2542.3+11.9+112+51.2</f>
    </oc>
    <nc r="E133" t="n">
      <f>47025.408+26.181+52.007+2+1.3+2.2+10+12+40+2.5+2542.3+11.9+112+51.2-7.645-637.849+637.849</f>
    </nc>
  </rcc>
  <rcc rId="72" ua="false" sId="1">
    <oc r="G133" t="n">
      <f>6371.288+112</f>
    </oc>
    <nc r="G133" t="n">
      <f>6371.288+112+637.849</f>
    </nc>
  </rcc>
  <rcc rId="73" ua="false" sId="1">
    <oc r="E134" t="n">
      <f>905.892+0.116+11.233+54.6</f>
    </oc>
    <nc r="E134" t="n">
      <f>905.892+0.116+11.233+54.6+7.645</f>
    </nc>
  </rcc>
  <rcc rId="74" ua="false" sId="1">
    <oc r="E138" t="n">
      <f>666.664+2+0.01-22.175+0.6+0.2</f>
    </oc>
    <nc r="E138" t="n">
      <f>666.664+2+0.01-22.175+0.6+0.2+7.642</f>
    </nc>
  </rcc>
  <rcc rId="75" ua="false" sId="1">
    <oc r="E141" t="n">
      <v>78.541</v>
    </oc>
    <nc r="E141" t="n">
      <f>78.541+0.47</f>
    </nc>
  </rcc>
  <rcc rId="76" ua="false" sId="1">
    <oc r="E145" t="n">
      <v>41.63</v>
    </oc>
    <nc r="E145" t="n">
      <f>41.63+1.81</f>
    </nc>
  </rcc>
  <rcc rId="77" ua="false" sId="1">
    <oc r="E147" t="n">
      <f>1237.8+28.739+16.476+144.23+20+218.95+1+81+29.6+10.65+5+61.6+81.3+12.5+36.2</f>
    </oc>
    <nc r="E147" t="n">
      <f>1237.8+28.739+16.476+144.23+20+218.95+1+81+29.6+10.65+5+61.6+81.3+12.5+36.2-6.796+6.796</f>
    </nc>
  </rcc>
</revisions>
</file>

<file path=xl/revisions/revisionLog22.xml><?xml version="1.0" encoding="utf-8"?>
<revisions xmlns="http://schemas.openxmlformats.org/spreadsheetml/2006/main" xmlns:r="http://schemas.openxmlformats.org/officeDocument/2006/relationships">
  <rcc rId="78" ua="false" sId="1">
    <oc r="E74" t="n">
      <f>2888.8-50-60+2000.5</f>
    </oc>
    <nc r="E74" t="n">
      <f>2888.8-50-60+2000.5-114.5</f>
    </nc>
  </rcc>
  <rcc rId="79" ua="false" sId="1">
    <oc r="E88" t="n">
      <f>230-11+52+9.15+18.033-12-0.016+18.033+37.15+0.038+25.3+3.043+124.013+1.1+4.007+58-14.652+0.094+131.95+35+12+13.7+0.05</f>
    </oc>
    <nc r="E88" t="n">
      <f>230-11+52+9.15+18.033-12-0.016+18.033+37.15+0.038+25.3+3.043+124.013+1.1+4.007+58-14.652+0.094+131.95+35+12+13.7+0.05+140.471+18.029+-7.122</f>
    </nc>
  </rcc>
  <rcc rId="80" ua="false" sId="1">
    <oc r="E89" t="n">
      <f>30.054-5+0.016-4.006</f>
    </oc>
    <nc r="E89" t="n">
      <f>30.054-5+0.016-4.006-0.516</f>
    </nc>
  </rcc>
  <rcc rId="81" ua="false" sId="1">
    <oc r="E90" t="n">
      <f>48.087+5+0.002-0.094</f>
    </oc>
    <nc r="E90" t="n">
      <f>48.087+5+0.002-0.094-0.915</f>
    </nc>
  </rcc>
  <rcc rId="82" ua="false" sId="1">
    <oc r="E101" t="n">
      <f>2526.1+6.183+5.875+122.696+171.835+168.9+211.074</f>
    </oc>
    <nc r="E101" t="n">
      <f>2526.1+6.183+5.875+122.696+171.835+168.9+211.074+67.871</f>
    </nc>
  </rcc>
  <rcc rId="83" ua="false" sId="1">
    <oc r="G101" t="n">
      <f>204+71.673+8.7+5.8</f>
    </oc>
    <nc r="G101" t="n">
      <f>204+71.673+8.7+5.8-16.5</f>
    </nc>
  </rcc>
  <rcc rId="84" ua="false" sId="1">
    <oc r="E107" t="n">
      <f>502+59.203+10-30.136+29.217+29.2</f>
    </oc>
    <nc r="E107" t="n">
      <f>502+59.203+10-30.136+29.217+29.2+3.5</f>
    </nc>
  </rcc>
  <rcc rId="85" ua="false" sId="1">
    <oc r="G107" t="n">
      <f>12.424-2</f>
    </oc>
    <nc r="G107" t="n">
      <f>12.424-2-4</f>
    </nc>
  </rcc>
  <rcc rId="86" ua="false" sId="1">
    <oc r="F107" t="n">
      <f>352+42.378-22.11+21.809+21.8</f>
    </oc>
    <nc r="F107" t="n">
      <f>352+42.378-22.11+21.809+21.8+2.935</f>
    </nc>
  </rcc>
  <rcc rId="87" ua="false" sId="1">
    <oc r="E104" t="n">
      <f>200.4+1.277+99+5+24.751+20.544+6.2</f>
    </oc>
    <nc r="E104" t="n">
      <f>200.4+1.277+99+5+24.751+20.544+6.2-17.44+4.44</f>
    </nc>
  </rcc>
  <rcc rId="88" ua="false" sId="1">
    <oc r="F104" t="n">
      <f>123.504+9.062+9.06+4.549</f>
    </oc>
    <nc r="F104" t="n">
      <f>123.504+9.062+9.06+4.549+2.298</f>
    </nc>
  </rcc>
  <rcc rId="89" ua="false" sId="1">
    <oc r="G104" t="n">
      <f>27.502+12.4+8.244</f>
    </oc>
    <nc r="G104" t="n">
      <f>27.502+12.4+8.244-17.44</f>
    </nc>
  </rcc>
  <rcc rId="90" ua="false" sId="1">
    <oc r="E77" t="n">
      <f>277.2+37.77</f>
    </oc>
    <nc r="E77" t="n">
      <f>277.2+37.77+28.271</f>
    </nc>
  </rcc>
  <rcc rId="91" ua="false" sId="1">
    <oc r="E69" t="n">
      <f>7659.3+200.1</f>
    </oc>
    <nc r="E69" t="n">
      <f>7659.3+200.1+114.5</f>
    </nc>
  </rcc>
  <rcc rId="92" ua="false" sId="1">
    <oc r="E83" t="n">
      <f>177.682-15+13.513+1.85+1.959+2.383+10.417+10.4+5.77+2+14</f>
    </oc>
    <nc r="E83" t="n">
      <f>177.682-15+13.513+1.85+1.959+2.383+10.417+10.4+5.77+2+14-10.6-4.6-1.6</f>
    </nc>
  </rcc>
  <rcc rId="93" ua="false" sId="1">
    <oc r="N104" t="n">
      <f>364+407.49+7+54</f>
    </oc>
    <nc r="N104" t="n">
      <f>364+407.49+7+54-0.875</f>
    </nc>
  </rcc>
</revisions>
</file>

<file path=xl/revisions/revisionLog23.xml><?xml version="1.0" encoding="utf-8"?>
<revisions xmlns="http://schemas.openxmlformats.org/spreadsheetml/2006/main" xmlns:r="http://schemas.openxmlformats.org/officeDocument/2006/relationships">
  <rcc rId="94" ua="false" sId="1">
    <oc r="D120" t="n">
      <f>E120+H120</f>
    </oc>
    <nc r="D120" t="n">
      <f>E120+H120</f>
    </nc>
  </rcc>
  <rcc rId="95" ua="false" sId="1">
    <oc r="E120" t="n">
      <f>50+5+10.78+6</f>
    </oc>
    <nc r="E120" t="n">
      <f>50+5+10.78+6+81</f>
    </nc>
  </rcc>
</revisions>
</file>

<file path=xl/revisions/revisionLog24.xml><?xml version="1.0" encoding="utf-8"?>
<revisions xmlns="http://schemas.openxmlformats.org/spreadsheetml/2006/main" xmlns:r="http://schemas.openxmlformats.org/officeDocument/2006/relationships">
  <rcc rId="96" ua="false" sId="1">
    <oc r="N192" t="n">
      <f>295+27.2-1-252.75</f>
    </oc>
    <nc r="N192" t="n">
      <f>295+27.2-1-252.75+226</f>
    </nc>
  </rcc>
</revisions>
</file>

<file path=xl/revisions/revisionLog25.xml><?xml version="1.0" encoding="utf-8"?>
<revisions xmlns="http://schemas.openxmlformats.org/spreadsheetml/2006/main" xmlns:r="http://schemas.openxmlformats.org/officeDocument/2006/relationships">
  <rcc rId="97" ua="false" sId="1">
    <oc r="E162" t="n">
      <f>623.7+5.3-472+472-267+15-36.906+36.906+23.63-2+60+79.97+6.641+15+40</f>
    </oc>
    <nc r="E162" t="n">
      <f>623.7+5.3-472+472-267+15-36.906+36.906+23.63-2+60+79.97+6.641+15+40+12.6</f>
    </nc>
  </rcc>
  <rcc rId="98" ua="false" sId="1">
    <oc r="E166" t="n">
      <f>192.706+93+28.62-0.443</f>
    </oc>
    <nc r="E166" t="n">
      <f>192.706+93+28.62-0.443+34.65</f>
    </nc>
  </rcc>
  <rcc rId="99" ua="false" sId="1">
    <oc r="E167" t="n">
      <f>100+100+400+20-0.877</f>
    </oc>
    <nc r="E167" t="n">
      <f>100+100+400+20-0.877+199.99</f>
    </nc>
  </rcc>
  <rcc rId="100" ua="false" sId="1">
    <oc r="E168" t="n">
      <f>3733.435+719.238-6.853+2-683.976+1002.276+24-767+740-10.953+6.853-178-6.147+178-37.88-100+2+4394.468-79.97+801.588-6.641+66.75+2107.27+62.485+1284.18-22.29108-15.066-6-3.15</f>
    </oc>
    <nc r="E168" t="n">
      <f>3733.435+719.238-6.853+2-683.976+1002.276+24-767+740-10.953+6.853-178-6.147+178-37.88-100+2+4394.468-79.97+801.588-6.641+66.75+2107.27+62.485+1284.18-22.29108-15.066-6-3.15+1664.23</f>
    </nc>
  </rcc>
  <rcc rId="101" ua="false" sId="1">
    <oc r="E169" t="n">
      <v>86.5</v>
    </oc>
    <nc r="E169" t="n">
      <f>86.5+80.1</f>
    </nc>
  </rcc>
  <rcc rId="102" ua="false" sId="1">
    <oc r="E172" t="n">
      <f>160+53.5</f>
    </oc>
    <nc r="E172" t="n">
      <f>160+53.5+176</f>
    </nc>
  </rcc>
</revisions>
</file>

<file path=xl/revisions/revisionLog26.xml><?xml version="1.0" encoding="utf-8"?>
<revisions xmlns="http://schemas.openxmlformats.org/spreadsheetml/2006/main" xmlns:r="http://schemas.openxmlformats.org/officeDocument/2006/relationships">
  <rcc rId="103" ua="false" sId="1">
    <oc r="N155" t="n">
      <f>244.51+146.29</f>
    </oc>
    <nc r="N155" t="n">
      <f>244.51+146.29+22.5</f>
    </nc>
  </rcc>
</revisions>
</file>

<file path=xl/revisions/revisionLog27.xml><?xml version="1.0" encoding="utf-8"?>
<revisions xmlns="http://schemas.openxmlformats.org/spreadsheetml/2006/main" xmlns:r="http://schemas.openxmlformats.org/officeDocument/2006/relationships">
  <rcc rId="104" ua="false" sId="1">
    <oc r="E193" t="n">
      <f>26.6-0.081+4.6+10.85</f>
    </oc>
    <nc r="E193" t="n">
      <f>26.6-0.081+4.6+10.85-4.44</f>
    </nc>
  </rcc>
</revisions>
</file>

<file path=xl/revisions/revisionLog28.xml><?xml version="1.0" encoding="utf-8"?>
<revisions xmlns="http://schemas.openxmlformats.org/spreadsheetml/2006/main" xmlns:r="http://schemas.openxmlformats.org/officeDocument/2006/relationships">
  <rcc rId="105" ua="false" sId="1">
    <oc r="E14" t="n">
      <f>4975.523+65.574-162.6+192.6+3.15+21.745+0.4+808+199.2+291.117+1+56.9</f>
    </oc>
    <nc r="E14" t="n">
      <f>4975.523+65.574-162.6+192.6+3.15+21.745+0.4+808+199.2+291.117+1+56.9+5.118</f>
    </nc>
  </rcc>
  <rcc rId="106" ua="false" sId="1">
    <oc r="E21" t="n">
      <f>50-10-6-16+6+50+6-3</f>
    </oc>
    <nc r="E21" t="n">
      <f>50-10-6-16+6+50+6-3+5.1</f>
    </nc>
  </rcc>
  <rcc rId="107" ua="false" sId="1">
    <oc r="E39" t="n">
      <f>2896.225+3.443+11+27+30.136+8.61+79.424+1.139+209.9+269.168+156.163+3.515</f>
    </oc>
    <nc r="E39" t="n">
      <f>2896.225+3.443+11+27+30.136+8.61+79.424+1.139+209.9+269.168+156.163+3.515+5.032</f>
    </nc>
  </rcc>
  <rcc rId="108" ua="false" sId="1">
    <oc r="E33" t="n">
      <f>100+26.002-11.15-44.45-27.65+10.432-2-4.7+245-1.1-155-68.1-26.6-0.05</f>
    </oc>
    <nc r="E33" t="n">
      <f>100+26.002-11.15-44.45-27.65+10.432-2-4.7+245-1.1-155-68.1-26.6-0.05-4.2</f>
    </nc>
  </rcc>
  <rcc rId="109" ua="false" sId="1">
    <oc r="E190" t="n">
      <f>502.102+4.903+0.081+24.678+6.463+27.3+37.217+8</f>
    </oc>
    <nc r="E190" t="n">
      <f>502.102+4.903+0.081+24.678+6.463+27.3+37.217+8-4</f>
    </nc>
  </rcc>
  <rcc rId="110" ua="false" sId="1">
    <oc r="G190" t="n">
      <f>21.015+1.3+0.917</f>
    </oc>
    <nc r="G190" t="n">
      <f>21.015+1.3+0.917-4</f>
    </nc>
  </rcc>
</revisions>
</file>

<file path=xl/revisions/revisionLog29.xml><?xml version="1.0" encoding="utf-8"?>
<revisions xmlns="http://schemas.openxmlformats.org/spreadsheetml/2006/main" xmlns:r="http://schemas.openxmlformats.org/officeDocument/2006/relationships">
  <rcc rId="111" ua="false" sId="1">
    <oc r="G39" t="n">
      <f>92.405+12.9+8.668</f>
    </oc>
    <nc r="G39" t="n">
      <f>92.405+12.9+8.668-9</f>
    </nc>
  </rcc>
  <rcc rId="112" ua="false" sId="1">
    <oc r="E96" t="n">
      <f>30-1.941+3.663+0.852+1</f>
    </oc>
    <nc r="E96" t="n">
      <f>30-1.941+3.663+0.852+1-2.537</f>
    </nc>
  </rcc>
  <rcc rId="113" ua="false" sId="1">
    <oc r="E190" t="n">
      <f>502.102+4.903+0.081+24.678+6.463+27.3+37.217+8-4</f>
    </oc>
    <nc r="E190" t="n">
      <f>502.102+4.903+0.081+24.678+6.463+27.3+37.217+8-4+16.261</f>
    </nc>
  </rcc>
  <rcc rId="114" ua="false" sId="1">
    <oc r="F190" t="n">
      <f>344.95+6.318+20+28.16</f>
    </oc>
    <nc r="F190" t="n">
      <f>344.95+6.318+20+28.16+7.5</f>
    </nc>
  </rcc>
  <rcc rId="115" ua="false" sId="1">
    <oc r="E112" t="n">
      <f>388.974+5.06+1.72+2+14+20.4</f>
    </oc>
    <nc r="E112" t="n">
      <f>388.974+5.06+1.72+2+14+20.4+13.788</f>
    </nc>
  </rcc>
  <rcc rId="116" ua="false" sId="1">
    <oc r="F112" t="n">
      <f>268.56+9.2+14.1</f>
    </oc>
    <nc r="F112" t="n">
      <f>268.56+9.2+14.1+10.117</f>
    </nc>
  </rcc>
  <rcc rId="117" ua="false" sId="1">
    <oc r="E113" t="n">
      <f>30+45+10.4+20</f>
    </oc>
    <nc r="E113" t="n">
      <f>30+45+10.4+20-25+19</f>
    </nc>
  </rcc>
  <rcc rId="118" ua="false" sId="1">
    <oc r="E159" t="n">
      <f>816.12+6.093+6.853+12.997+3.1+17.638</f>
    </oc>
    <nc r="E159" t="n">
      <f>816.12+6.093+6.853+12.997+3.1+17.638+6.122</f>
    </nc>
  </rcc>
  <rcc rId="119" ua="false" sId="1">
    <oc r="E182" t="n">
      <f>178.526+7+7.203+7.6+7.466</f>
    </oc>
    <nc r="E182" t="n">
      <f>178.526+7+7.203+7.6+7.466+11.066</f>
    </nc>
  </rcc>
  <rcc rId="120" ua="false" sId="1">
    <oc r="F182" t="n">
      <f>122.13+5.13+6.043+6+6.1</f>
    </oc>
    <nc r="F182" t="n">
      <f>122.13+5.13+6.043+6+6.1+8.706</f>
    </nc>
  </rcc>
  <rcc rId="121" ua="false" sId="1">
    <oc r="E39" t="n">
      <f>2896.225+3.443+11+27+30.136+8.61+79.424+1.139+209.9+269.168+156.163+3.515+5.032</f>
    </oc>
    <nc r="E39" t="n">
      <f>2896.225+3.443+11+27+30.136+8.61+79.424+1.139+209.9+269.168+156.163+3.515+5.032-9+116.89</f>
    </nc>
  </rcc>
  <rcc rId="122" ua="false" sId="1">
    <oc r="E21" t="n">
      <f>50-10-6-16+6+50+6-3+5.1</f>
    </oc>
    <nc r="E21" t="n">
      <f>50-10-6-16+6+50+6-3+5.1+9.2+3</f>
    </nc>
  </rcc>
  <rcc rId="123" ua="false" sId="1">
    <nc r="M159" t="n">
      <f>N159</f>
    </nc>
  </rcc>
  <rcc rId="124" ua="false" sId="1">
    <oc r="N198" t="n">
      <f>30+13</f>
    </oc>
    <nc r="N198" t="n">
      <f>30+13-3</f>
    </nc>
  </rcc>
  <rcc rId="125" ua="false" sId="1">
    <oc r="N190" t="n">
      <v>5.948</v>
    </oc>
    <nc r="N190" t="n">
      <f>5.948+13.312</f>
    </nc>
  </rcc>
  <rcc rId="126" ua="false" sId="1">
    <oc r="N39" t="n">
      <f>25+38.28+17.4+34.982+30</f>
    </oc>
    <nc r="N39" t="n">
      <f>25+38.28+17.4+34.982+30+3.875</f>
    </nc>
  </rcc>
  <rcc rId="127" ua="false" sId="1">
    <nc r="N159" t="n">
      <f>54.526+4.059</f>
    </nc>
  </rcc>
</revisions>
</file>

<file path=xl/revisions/revisionLog3.xml><?xml version="1.0" encoding="utf-8"?>
<revisions xmlns="http://schemas.openxmlformats.org/spreadsheetml/2006/main" xmlns:r="http://schemas.openxmlformats.org/officeDocument/2006/relationships">
  <rcc rId="4" ua="false" sId="1">
    <oc r="N175" t="n">
      <f>867.64164+325.9+9.062+590-340+250</f>
    </oc>
    <nc r="N175" t="n">
      <f>867.64164+325.9+9.062+590-340+250+57.275</f>
    </nc>
  </rcc>
  <rcc rId="5" ua="false" sId="1">
    <oc r="N178" t="n">
      <f>195+600-600</f>
    </oc>
    <nc r="N178" t="n">
      <f>195+600-600-0.824</f>
    </nc>
  </rcc>
  <rcc rId="6" ua="false" sId="1">
    <oc r="N172" t="n">
      <f>120+20.7764+40.654+42+297.636+6</f>
    </oc>
    <nc r="N172" t="n">
      <f>120+20.7764+40.654+42+297.636+6-8.839</f>
    </nc>
  </rcc>
  <rcc rId="7" ua="false" sId="1">
    <oc r="N168" t="n">
      <f>40+79.888+3026+23+281.93+74.217+0.00024+43.809-36.169+7.169</f>
    </oc>
    <nc r="N168" t="n">
      <f>40+79.888+3026+23+281.93+74.217+0.00024+43.809-36.169+7.169-1.831</f>
    </nc>
  </rcc>
  <rcc rId="8" ua="false" sId="1">
    <oc r="N166" t="n">
      <f>249+13.45264+212.606-9.062-122.644</f>
    </oc>
    <nc r="N166" t="n">
      <f>249+13.45264+212.606-9.062-122.644-40.398</f>
    </nc>
  </rcc>
  <rcc rId="9" ua="false" sId="1">
    <oc r="N164" t="n">
      <f>300+635.74838-44+199.071+35.594+44+81.99+30-0.00024+820.275+200</f>
    </oc>
    <nc r="N164" t="n">
      <f>300+635.74838-44+199.071+35.594+44+81.99+30-0.00024+820.275+200-5.383</f>
    </nc>
  </rcc>
</revisions>
</file>

<file path=xl/revisions/revisionLog30.xml><?xml version="1.0" encoding="utf-8"?>
<revisions xmlns="http://schemas.openxmlformats.org/spreadsheetml/2006/main" xmlns:r="http://schemas.openxmlformats.org/officeDocument/2006/relationships">
  <rcc rId="128" ua="false" sId="1">
    <oc r="E21" t="n">
      <f>50-10-6-16+6+50+6-3+5.1+9.2+3</f>
    </oc>
    <nc r="E21" t="n">
      <f>50-10-6-16+6+50+6-3+9.2+3</f>
    </nc>
  </rcc>
  <rcc rId="129" ua="false" sId="1">
    <oc r="E27" t="n">
      <f>20+43.745-20-3.745</f>
    </oc>
    <nc r="E27" t="n">
      <f>20+43.745-20-3.745+5.1</f>
    </nc>
  </rcc>
</revisions>
</file>

<file path=xl/revisions/revisionLog31.xml><?xml version="1.0" encoding="utf-8"?>
<revisions xmlns="http://schemas.openxmlformats.org/spreadsheetml/2006/main" xmlns:r="http://schemas.openxmlformats.org/officeDocument/2006/relationships">
  <rcc rId="130" ua="false" sId="1">
    <nc r="O155" t="n">
      <v>22.5</v>
    </nc>
  </rcc>
  <rcc rId="131" ua="false" sId="1">
    <oc r="O131" t="n">
      <f>O132+O133+O134+O135+O136+O137+O138+O139+O140+O145</f>
    </oc>
    <nc r="O131" t="n">
      <f>O132+O133+O134+O135+O136+O137+O138+O139+O140+O145+O155</f>
    </nc>
  </rcc>
</revisions>
</file>

<file path=xl/revisions/revisionLog32.xml><?xml version="1.0" encoding="utf-8"?>
<revisions xmlns="http://schemas.openxmlformats.org/spreadsheetml/2006/main" xmlns:r="http://schemas.openxmlformats.org/officeDocument/2006/relationships">
  <rcc rId="132" ua="false" sId="1">
    <oc r="O156" t="n">
      <f>O130+O131+O146+O148+O149+O150++O152+O155</f>
    </oc>
    <nc r="O156" t="n">
      <f>O130+O131+O146+O148+O149+O150++O152+O155</f>
    </nc>
  </rcc>
  <rcc rId="133" ua="false" sId="1">
    <oc r="O131" t="n">
      <f>O132+O133+O134+O135+O136+O137+O138+O139+O140+O145+O155</f>
    </oc>
    <nc r="O131" t="n">
      <f>O132+O133+O134+O135+O136+O137+O138+O139+O140+O145</f>
    </nc>
  </rcc>
</revisions>
</file>

<file path=xl/revisions/revisionLog33.xml><?xml version="1.0" encoding="utf-8"?>
<revisions xmlns="http://schemas.openxmlformats.org/spreadsheetml/2006/main" xmlns:r="http://schemas.openxmlformats.org/officeDocument/2006/relationships">
  <rcc rId="134" ua="false" sId="1">
    <nc r="D218" t="n">
      <f>D216-D216</f>
    </nc>
  </rcc>
  <rcc rId="135" ua="false" sId="1">
    <nc r="I218" t="n">
      <f>I216-I216</f>
    </nc>
  </rcc>
  <rcc rId="136" ua="false" sId="1">
    <nc r="M218" t="n">
      <f>M216-M216</f>
    </nc>
  </rcc>
  <rcc rId="137" ua="false" sId="1">
    <nc r="N218" t="n">
      <f>N216-N216</f>
    </nc>
  </rcc>
</revisions>
</file>

<file path=xl/revisions/revisionLog34.xml><?xml version="1.0" encoding="utf-8"?>
<revisions xmlns="http://schemas.openxmlformats.org/spreadsheetml/2006/main" xmlns:r="http://schemas.openxmlformats.org/officeDocument/2006/relationships">
  <rcc rId="138" ua="false" sId="1">
    <oc r="G168" t="n">
      <f>240-40</f>
    </oc>
    <nc r="G168" t="n">
      <f>240-40+63</f>
    </nc>
  </rcc>
</revisions>
</file>

<file path=xl/revisions/revisionLog35.xml><?xml version="1.0" encoding="utf-8"?>
<revisions xmlns="http://schemas.openxmlformats.org/spreadsheetml/2006/main" xmlns:r="http://schemas.openxmlformats.org/officeDocument/2006/relationships">
  <rcc rId="139" ua="false" sId="1">
    <oc r="E187" t="n">
      <f>SUM(E159,E160,E162,E163,E165,E168,E171,E173,E175,E176,E177,E178,E179,E181,E182,E183,E185,E169)</f>
    </oc>
    <nc r="E187" t="n">
      <f>SUM(E159,E160,E162,E163,E165,E168,E170,E171,E173,E175,E176,E177,E178,E179,E181,E182,E183,E185,E169)</f>
    </nc>
  </rcc>
  <rcc rId="140" ua="false" sId="1">
    <oc r="P217" t="n">
      <f>E217+J217</f>
    </oc>
    <nc r="P217" t="n">
      <v>355449.07134</v>
    </nc>
  </rcc>
  <rcc rId="141" ua="false" sId="1">
    <oc r="O217" t="n">
      <f>D217+I217</f>
    </oc>
    <nc r="O217"/>
  </rcc>
</revisions>
</file>

<file path=xl/revisions/revisionLog36.xml><?xml version="1.0" encoding="utf-8"?>
<revisions xmlns="http://schemas.openxmlformats.org/spreadsheetml/2006/main" xmlns:r="http://schemas.openxmlformats.org/officeDocument/2006/relationships">
  <rcc rId="142" ua="false" sId="1">
    <nc r="O217" t="n">
      <v>1041.701</v>
    </nc>
  </rcc>
</revisions>
</file>

<file path=xl/revisions/revisionLog37.xml><?xml version="1.0" encoding="utf-8"?>
<revisions xmlns="http://schemas.openxmlformats.org/spreadsheetml/2006/main" xmlns:r="http://schemas.openxmlformats.org/officeDocument/2006/relationships">
  <rcc rId="143" ua="false" sId="1">
    <nc r="O159" t="n">
      <v>54.526</v>
    </nc>
  </rcc>
</revisions>
</file>

<file path=xl/revisions/revisionLog38.xml><?xml version="1.0" encoding="utf-8"?>
<revisions xmlns="http://schemas.openxmlformats.org/spreadsheetml/2006/main" xmlns:r="http://schemas.openxmlformats.org/officeDocument/2006/relationships">
  <rcc rId="144" ua="false" sId="1">
    <oc r="D217" t="n">
      <v>323661.77528</v>
    </oc>
    <nc r="D217"/>
  </rcc>
  <rcc rId="145" ua="false" sId="1">
    <oc r="E217" t="n">
      <f>312611.07428+10449.233</f>
    </oc>
    <nc r="E217"/>
  </rcc>
  <rcc rId="146" ua="false" sId="1">
    <oc r="F217" t="n">
      <v>88127.417</v>
    </oc>
    <nc r="F217"/>
  </rcc>
  <rcc rId="147" ua="false" sId="1">
    <oc r="G217" t="n">
      <v>21154.237</v>
    </oc>
    <nc r="G217"/>
  </rcc>
  <rcc rId="148" ua="false" sId="1">
    <oc r="H217" t="n">
      <f>10850.701-10449.233</f>
    </oc>
    <nc r="H217"/>
  </rcc>
  <rcc rId="149" ua="false" sId="1">
    <oc r="I217" t="n">
      <v>31787.29606</v>
    </oc>
    <nc r="I217"/>
  </rcc>
  <rcc rId="150" ua="false" sId="1">
    <oc r="J217" t="n">
      <f>6785.339+7717.367</f>
    </oc>
    <nc r="J217"/>
  </rcc>
  <rcc rId="151" ua="false" sId="1">
    <oc r="K217" t="n">
      <v>652.231</v>
    </oc>
    <nc r="K217"/>
  </rcc>
  <rcc rId="152" ua="false" sId="1">
    <oc r="L217" t="n">
      <v>0</v>
    </oc>
    <nc r="L217"/>
  </rcc>
  <rcc rId="153" ua="false" sId="1">
    <oc r="M217" t="n">
      <f>25001.95706-7717.367</f>
    </oc>
    <nc r="M217"/>
  </rcc>
  <rcc rId="154" ua="false" sId="1">
    <oc r="N217" t="n">
      <v>17254.59006</v>
    </oc>
    <nc r="N217"/>
  </rcc>
  <rcc rId="155" ua="false" sId="1">
    <oc r="O217" t="n">
      <v>1041.701</v>
    </oc>
    <nc r="O217"/>
  </rcc>
  <rcc rId="156" ua="false" sId="1">
    <oc r="P217" t="n">
      <v>355449.07134</v>
    </oc>
    <nc r="P217"/>
  </rcc>
  <rcc rId="157" ua="false" sId="1">
    <oc r="D218" t="n">
      <f>D216-D216</f>
    </oc>
    <nc r="D218"/>
  </rcc>
  <rcc rId="158" ua="false" sId="1">
    <oc r="E218" t="n">
      <f>E216-E216</f>
    </oc>
    <nc r="E218"/>
  </rcc>
  <rcc rId="159" ua="false" sId="1">
    <oc r="F218" t="n">
      <f>F216-F216</f>
    </oc>
    <nc r="F218"/>
  </rcc>
  <rcc rId="160" ua="false" sId="1">
    <oc r="G218" t="n">
      <f>G216-G216</f>
    </oc>
    <nc r="G218"/>
  </rcc>
  <rcc rId="161" ua="false" sId="1">
    <oc r="H218" t="n">
      <f>H216-H216</f>
    </oc>
    <nc r="H218"/>
  </rcc>
  <rcc rId="162" ua="false" sId="1">
    <oc r="I218" t="n">
      <f>I216-I216</f>
    </oc>
    <nc r="I218"/>
  </rcc>
  <rcc rId="163" ua="false" sId="1">
    <oc r="J218" t="n">
      <f>J216-J216</f>
    </oc>
    <nc r="J218"/>
  </rcc>
  <rcc rId="164" ua="false" sId="1">
    <oc r="K218" t="n">
      <f>K216-K216</f>
    </oc>
    <nc r="K218"/>
  </rcc>
  <rcc rId="165" ua="false" sId="1">
    <oc r="L218" t="n">
      <f>L216-L216</f>
    </oc>
    <nc r="L218"/>
  </rcc>
  <rcc rId="166" ua="false" sId="1">
    <oc r="M218" t="n">
      <f>M216-M216</f>
    </oc>
    <nc r="M218"/>
  </rcc>
  <rcc rId="167" ua="false" sId="1">
    <oc r="N218" t="n">
      <f>N216-N216</f>
    </oc>
    <nc r="N218"/>
  </rcc>
  <rcc rId="168" ua="false" sId="1">
    <oc r="O218" t="n">
      <f>O216-O216</f>
    </oc>
    <nc r="O218"/>
  </rcc>
  <rcc rId="169" ua="false" sId="1">
    <oc r="P218" t="n">
      <f>P216-P216</f>
    </oc>
    <nc r="P218"/>
  </rcc>
</revisions>
</file>

<file path=xl/revisions/revisionLog39.xml><?xml version="1.0" encoding="utf-8"?>
<revisions xmlns="http://schemas.openxmlformats.org/spreadsheetml/2006/main" xmlns:r="http://schemas.openxmlformats.org/officeDocument/2006/relationships">
  <rcc rId="170" ua="false" sId="1">
    <oc r="E83" t="n">
      <f>177.682-15+13.513+1.85+1.959+2.383+10.417+10.4+5.77+2+14-10.6-4.6-1.6</f>
    </oc>
    <nc r="E83" t="n">
      <f>177.682-15+13.513+1.85+1.959+2.383+10.417+10.4+5.77+2+14-10.6-4.6-1.6+5</f>
    </nc>
  </rcc>
</revisions>
</file>

<file path=xl/revisions/revisionLog4.xml><?xml version="1.0" encoding="utf-8"?>
<revisions xmlns="http://schemas.openxmlformats.org/spreadsheetml/2006/main" xmlns:r="http://schemas.openxmlformats.org/officeDocument/2006/relationships">
  <rcc rId="10" ua="false" sId="1">
    <oc r="E176" t="n">
      <f>3.1+50-25</f>
    </oc>
    <nc r="E176" t="n">
      <f>3.1+50-25+25</f>
    </nc>
  </rcc>
  <rcc rId="11" ua="false" sId="1">
    <oc r="E168" t="n">
      <f>3733.435+719.238-6.853+2-683.976+1002.276+24-767+740-10.953+6.853-178-6.147+178-37.88-100+2+4394.468-79.97+801.588-6.641+66.75+2107.27+62.485+1284.18-22.29108</f>
    </oc>
    <nc r="E168" t="n">
      <f>3733.435+719.238-6.853+2-683.976+1002.276+24-767+740-10.953+6.853-178-6.147+178-37.88-100+2+4394.468-79.97+801.588-6.641+66.75+2107.27+62.485+1284.18-22.29108-15.066</f>
    </nc>
  </rcc>
  <rcc rId="12" ua="false" sId="1">
    <oc r="E161" t="n">
      <f>40+4.3</f>
    </oc>
    <nc r="E161" t="n">
      <f>40+4.3-21</f>
    </nc>
  </rcc>
</revisions>
</file>

<file path=xl/revisions/revisionLog40.xml><?xml version="1.0" encoding="utf-8"?>
<revisions xmlns="http://schemas.openxmlformats.org/spreadsheetml/2006/main" xmlns:r="http://schemas.openxmlformats.org/officeDocument/2006/relationships">
  <rcc rId="171" ua="false" sId="1">
    <oc r="B3" t="inlineStr">
      <is>
        <r>
          <rPr>
            <sz val="10"/>
            <rFont val="Arial"/>
            <family val="0"/>
          </rPr>
          <t xml:space="preserve">16.10.2015р. №4</t>
        </r>
      </is>
    </oc>
    <nc r="B3" t="inlineStr">
      <is>
        <r>
          <rPr>
            <sz val="10"/>
            <rFont val="Arial"/>
            <family val="0"/>
          </rPr>
          <t xml:space="preserve">11.12.2015р. №4</t>
        </r>
      </is>
    </nc>
  </rcc>
</revisions>
</file>

<file path=xl/revisions/revisionLog41.xml><?xml version="1.0" encoding="utf-8"?>
<revisions xmlns="http://schemas.openxmlformats.org/spreadsheetml/2006/main" xmlns:r="http://schemas.openxmlformats.org/officeDocument/2006/relationships">
  <rcc rId="172" ua="false" sId="1">
    <oc r="E168" t="n">
      <f>3733.435+719.238-6.853+2-683.976+1002.276+24-767+740-10.953+6.853-178-6.147+178-37.88-100+2+4394.468-79.97+801.588-6.641+66.75+2107.27+62.485+1284.18-22.29108-15.066-6-3.15+1664.23</f>
    </oc>
    <nc r="E168" t="n">
      <f>3733.435+719.238-6.853+2-683.976+1002.276+24-767+740-10.953+6.853-178-6.147+178-37.88-100+2+4394.468-79.97+801.588-6.641+66.75+2107.27+62.485+1284.18-22.29108-15.066-6-3.15+1664.23-100</f>
    </nc>
  </rcc>
  <rcc rId="173" ua="false" sId="1">
    <oc r="E167" t="n">
      <f>100+100+400+20-0.877+199.99</f>
    </oc>
    <nc r="E167" t="n">
      <f>100+100+400+20-0.877+199.99+100</f>
    </nc>
  </rcc>
</revisions>
</file>

<file path=xl/revisions/revisionLog42.xml><?xml version="1.0" encoding="utf-8"?>
<revisions xmlns="http://schemas.openxmlformats.org/spreadsheetml/2006/main" xmlns:r="http://schemas.openxmlformats.org/officeDocument/2006/relationships">
  <rcc rId="174" ua="false" sId="1">
    <oc r="N200" t="n">
      <f>121.2+99.7+19.125+26.5+14.524+994.19-217.275+210+57.003</f>
    </oc>
    <nc r="N200" t="n">
      <f>121.2+99.7+19.125+26.5+14.524+994.19-217.275+210+57.003+100</f>
    </nc>
  </rcc>
  <rcc rId="175" ua="false" sId="1">
    <oc r="O200" t="n">
      <f>200+57.003</f>
    </oc>
    <nc r="O200" t="n">
      <f>200+57.003+100</f>
    </nc>
  </rcc>
</revisions>
</file>

<file path=xl/revisions/revisionLog43.xml><?xml version="1.0" encoding="utf-8"?>
<revisions xmlns="http://schemas.openxmlformats.org/spreadsheetml/2006/main" xmlns:r="http://schemas.openxmlformats.org/officeDocument/2006/relationships">
  <rrc rId="176" ua="false" sId="1" eol="0" ref="217:217" action="deleteRow">
    <rfmt sheetId="1" sqref="217:217"/>
    <rcc rId="0" ua="false" sId="1">
      <nc r="P217" t="n">
        <f>I217+D217</f>
      </nc>
    </rcc>
    <rcc rId="0" ua="false" sId="1">
      <nc r="O217" t="n">
        <f>O37+O110+O128+O157+O188+O196+O212+O216</f>
      </nc>
    </rcc>
    <rcc rId="0" ua="false" sId="1">
      <nc r="N217" t="n">
        <f>N37+N110+N128+N157+N188+N196+N212+N216</f>
      </nc>
    </rcc>
    <rcc rId="0" ua="false" sId="1">
      <nc r="M217" t="n">
        <f>M37+M110+M128+M157+M188+M196+M212+M216</f>
      </nc>
    </rcc>
    <rcc rId="0" ua="false" sId="1">
      <nc r="L217" t="n">
        <f>L37+L110+L128+L157+L188+L196+L212+L216</f>
      </nc>
    </rcc>
    <rcc rId="0" ua="false" sId="1">
      <nc r="K217" t="n">
        <f>K37+K110+K128+K157+K188+K196+K212+K216</f>
      </nc>
    </rcc>
    <rcc rId="0" ua="false" sId="1">
      <nc r="J217" t="n">
        <f>J37+J110+J128+J157+J188+J196+J212+J216</f>
      </nc>
    </rcc>
    <rcc rId="0" ua="false" sId="1">
      <nc r="I217" t="n">
        <f>I37+I110+I128+I157+I188+I196+I212+I216</f>
      </nc>
    </rcc>
    <rcc rId="0" ua="false" sId="1">
      <nc r="H217" t="n">
        <f>H37+H110+H128+H157+H188+H196+H212+H216</f>
      </nc>
    </rcc>
    <rcc rId="0" ua="false" sId="1">
      <nc r="G217" t="n">
        <f>G37+G110+G128+G157+G188+G196+G212+G216</f>
      </nc>
    </rcc>
    <rcc rId="0" ua="false" sId="1">
      <nc r="F217" t="n">
        <f>F37+F110+F128+F157+F188+F196+F212+F216</f>
      </nc>
    </rcc>
    <rcc rId="0" ua="false" sId="1">
      <nc r="E217" t="n">
        <f>E37+E110+E128+E157+E188+E196+E212+E216</f>
      </nc>
    </rcc>
    <rcc rId="0" ua="false" sId="1">
      <nc r="D217" t="n">
        <f>D37+D110+D128+D157+D188+D196+D212+D216</f>
      </nc>
    </rcc>
    <rcc rId="0" ua="false" sId="1">
      <nc r="C217" t="inlineStr">
        <is>
          <r>
            <rPr>
              <sz val="10"/>
              <rFont val="Arial"/>
              <family val="0"/>
            </rPr>
            <t xml:space="preserve">ВСЬОГО:</t>
          </r>
        </is>
      </nc>
    </rcc>
  </rrc>
  <rrc rId="177" ua="false" sId="1" eol="0" ref="217:217" action="deleteRow">
    <rfmt sheetId="1" sqref="217:217"/>
    <rcc rId="0" ua="false" sId="1">
      <oc r="D217" t="n">
        <v>323661.77528</v>
      </oc>
      <nc r="D217"/>
    </rcc>
    <rcc rId="0" ua="false" sId="1">
      <oc r="E217" t="n">
        <f>312611.07428+10449.233</f>
      </oc>
      <nc r="E217"/>
    </rcc>
    <rcc rId="0" ua="false" sId="1">
      <oc r="F217" t="n">
        <v>88127.417</v>
      </oc>
      <nc r="F217"/>
    </rcc>
    <rcc rId="0" ua="false" sId="1">
      <oc r="G217" t="n">
        <v>21154.237</v>
      </oc>
      <nc r="G217"/>
    </rcc>
    <rcc rId="0" ua="false" sId="1">
      <oc r="H217" t="n">
        <f>10850.701-10449.233</f>
      </oc>
      <nc r="H217"/>
    </rcc>
    <rcc rId="0" ua="false" sId="1">
      <oc r="I217" t="n">
        <v>31787.29606</v>
      </oc>
      <nc r="I217"/>
    </rcc>
    <rcc rId="0" ua="false" sId="1">
      <oc r="J217" t="n">
        <f>6785.339+7717.367</f>
      </oc>
      <nc r="J217"/>
    </rcc>
    <rcc rId="0" ua="false" sId="1">
      <oc r="K217" t="n">
        <v>652.231</v>
      </oc>
      <nc r="K217"/>
    </rcc>
    <rcc rId="0" ua="false" sId="1">
      <oc r="L217" t="n">
        <v>0</v>
      </oc>
      <nc r="L217"/>
    </rcc>
    <rcc rId="0" ua="false" sId="1">
      <oc r="M217" t="n">
        <f>25001.95706-7717.367</f>
      </oc>
      <nc r="M217"/>
    </rcc>
    <rcc rId="0" ua="false" sId="1">
      <oc r="N217" t="n">
        <v>17254.59006</v>
      </oc>
      <nc r="N217"/>
    </rcc>
    <rcc rId="0" ua="false" sId="1">
      <oc r="O217" t="n">
        <v>1041.701</v>
      </oc>
      <nc r="O217"/>
    </rcc>
    <rcc rId="0" ua="false" sId="1">
      <oc r="P217" t="n">
        <v>355449.07134</v>
      </oc>
      <nc r="P217"/>
    </rcc>
    <rcc rId="0" ua="false" sId="1">
      <nc r="C217" t="inlineStr">
        <is>
          <r>
            <rPr>
              <sz val="10"/>
              <rFont val="Arial"/>
              <family val="0"/>
            </rPr>
            <t xml:space="preserve">ВСЬОГО:</t>
          </r>
        </is>
      </nc>
    </rcc>
  </rrc>
</revisions>
</file>

<file path=xl/revisions/revisionLog44.xml><?xml version="1.0" encoding="utf-8"?>
<revisions xmlns="http://schemas.openxmlformats.org/spreadsheetml/2006/main" xmlns:r="http://schemas.openxmlformats.org/officeDocument/2006/relationships">
  <rcc rId="178" ua="false" sId="1">
    <oc r="B3" t="inlineStr">
      <is>
        <r>
          <rPr>
            <sz val="10"/>
            <rFont val="Arial"/>
            <family val="0"/>
          </rPr>
          <t xml:space="preserve">11.12.2015р. №4</t>
        </r>
      </is>
    </oc>
    <nc r="B3" t="inlineStr">
      <is>
        <r>
          <rPr>
            <sz val="10"/>
            <rFont val="Arial"/>
            <family val="0"/>
          </rPr>
          <t xml:space="preserve">17.12.2015р. №</t>
        </r>
      </is>
    </nc>
  </rcc>
  <rcc rId="179" ua="false" sId="1">
    <oc r="E14" t="n">
      <f>4975.523+65.574-162.6+192.6+3.15+21.745+0.4+808+199.2+291.117+1+56.9+5.118</f>
    </oc>
    <nc r="E14" t="n">
      <f>4975.523+65.574-162.6+192.6+3.15+21.745+0.4+808+199.2+291.117+1+56.9+5.118+1.218</f>
    </nc>
  </rcc>
  <rcc rId="180" ua="false" sId="1">
    <oc r="G39" t="n">
      <f>92.405+12.9+8.668-9</f>
    </oc>
    <nc r="G39" t="n">
      <f>92.405+12.9+8.668-9-18.089</f>
    </nc>
  </rcc>
  <rcc rId="181" ua="false" sId="1">
    <oc r="E94" t="n">
      <f>22.28663</f>
    </oc>
    <nc r="E94" t="n">
      <f>22.28663-0.742</f>
    </nc>
  </rcc>
  <rcc rId="182" ua="false" sId="1">
    <oc r="F94" t="n">
      <f>16.35106</f>
    </oc>
    <nc r="F94" t="n">
      <f>16.35106-0.6</f>
    </nc>
  </rcc>
  <rcc rId="183" ua="false" sId="1">
    <oc r="G198" t="n">
      <f>29.105+6.8+4.6</f>
    </oc>
    <nc r="G198" t="n">
      <f>29.105+6.8+4.6-17.378</f>
    </nc>
  </rcc>
  <rcc rId="184" ua="false" sId="1">
    <oc r="G159" t="n">
      <f>32.115+3.1+2.138</f>
    </oc>
    <nc r="G159" t="n">
      <f>32.115+3.1+2.138-13.795</f>
    </nc>
  </rcc>
  <rcc rId="185" ua="false" sId="1">
    <oc r="E39" t="n">
      <f>2896.225+3.443+11+27+30.136+8.61+79.424+1.139+209.9+269.168+156.163+3.515+5.032-9+116.89</f>
    </oc>
    <nc r="E39" t="n">
      <f>2896.225+3.443+11+27+30.136+8.61+79.424+1.139+209.9+269.168+156.163+3.515+5.032-9+116.89+1.218-18.43+23.991</f>
    </nc>
  </rcc>
  <rcc rId="186" ua="false" sId="1">
    <oc r="F39" t="n">
      <f>2039.75+22.11+143+187.05+112.551</f>
    </oc>
    <nc r="F39" t="n">
      <f>2039.75+22.11+143+187.05+112.551+15.4</f>
    </nc>
  </rcc>
  <rcc rId="187" ua="false" sId="1">
    <oc r="E198" t="n">
      <f>1093.175+67.154+53.8+76.5+9.63</f>
    </oc>
    <nc r="E198" t="n">
      <f>1093.175+67.154+53.8+76.5+9.63</f>
    </nc>
  </rcc>
  <rcc rId="188" ua="false" sId="1">
    <oc r="F198" t="n">
      <f>743.37+47.321+33.5+51.1</f>
    </oc>
    <nc r="F198" t="n">
      <f>743.37+47.321+33.5+51.1+12.351</f>
    </nc>
  </rcc>
  <rcc rId="189" ua="false" sId="1">
    <oc r="E159" t="n">
      <f>816.12+6.093+6.853+12.997+3.1+17.638+6.122</f>
    </oc>
    <nc r="E159" t="n">
      <f>816.12+6.093+6.853+12.997+3.1+17.638+6.122-13.795+9.705</f>
    </nc>
  </rcc>
  <rcc rId="190" ua="false" sId="1">
    <oc r="F159" t="n">
      <f>565.08+13.2</f>
    </oc>
    <nc r="F159" t="n">
      <f>565.08+13.2+7.105</f>
    </nc>
  </rcc>
  <rcc rId="191" ua="false" sId="1">
    <oc r="E182" t="n">
      <f>178.526+7+7.203+7.6+7.466+11.066</f>
    </oc>
    <nc r="E182" t="n">
      <f>178.526+7+7.203+7.6+7.466+11.066+4.09</f>
    </nc>
  </rcc>
  <rcc rId="192" ua="false" sId="1">
    <oc r="F182" t="n">
      <f>122.13+5.13+6.043+6+6.1+8.706</f>
    </oc>
    <nc r="F182" t="n">
      <f>122.13+5.13+6.043+6+6.1+8.706+3</f>
    </nc>
  </rcc>
</revisions>
</file>

<file path=xl/revisions/revisionLog45.xml><?xml version="1.0" encoding="utf-8"?>
<revisions xmlns="http://schemas.openxmlformats.org/spreadsheetml/2006/main" xmlns:r="http://schemas.openxmlformats.org/officeDocument/2006/relationships">
  <rcc rId="193" ua="false" sId="1">
    <oc r="E166" t="n">
      <f>192.706+93+28.62-0.443+34.65</f>
    </oc>
    <nc r="E166" t="n">
      <f>192.706+93+28.62-0.443+34.65+20.566</f>
    </nc>
  </rcc>
  <rcc rId="194" ua="false" sId="1">
    <oc r="N175" t="n">
      <f>867.64164+325.9+9.062+590-340+250+57.275</f>
    </oc>
    <nc r="N175" t="n">
      <f>867.64164+325.9+9.062+590-340+250+57.275+20</f>
    </nc>
  </rcc>
  <rcc rId="195" ua="false" sId="1">
    <oc r="O175" t="n">
      <v>250</v>
    </oc>
    <nc r="O175" t="n">
      <f>250+20</f>
    </nc>
  </rcc>
  <rrc rId="196" ua="false" sId="1" eol="0" ref="26:26" action="insertRow"/>
  <rcc rId="197" ua="false" sId="1">
    <oc r="A28" t="n">
      <v>317450</v>
    </oc>
    <nc r="A28" t="inlineStr">
      <is>
        <r>
          <rPr>
            <sz val="10"/>
            <rFont val="Arial"/>
            <family val="0"/>
          </rPr>
          <t xml:space="preserve">0317450</t>
        </r>
      </is>
    </nc>
  </rcc>
  <rcc rId="198" ua="false" sId="1">
    <nc r="A26" t="inlineStr">
      <is>
        <r>
          <rPr>
            <sz val="10"/>
            <rFont val="Arial"/>
            <family val="0"/>
          </rPr>
          <t xml:space="preserve">0316310</t>
        </r>
      </is>
    </nc>
  </rcc>
  <rcc rId="199" ua="false" sId="1">
    <nc r="N26" t="n">
      <v>23.232</v>
    </nc>
  </rcc>
  <rcc rId="200" ua="false" sId="1">
    <nc r="M26" t="n">
      <f>N26</f>
    </nc>
  </rcc>
  <rcc rId="201" ua="false" sId="1">
    <nc r="O26" t="n">
      <v>23.232</v>
    </nc>
  </rcc>
  <rcc rId="202" ua="false" sId="1">
    <oc r="M36" t="n">
      <f>M14+M15+M16+M18+M20+M22+M24+M27+M28+M29+M30+M32</f>
    </oc>
    <nc r="M36" t="n">
      <f>M14+M15+M16+M18+M20+M22+M24+M26+M27+M28+M29+M30+M32</f>
    </nc>
  </rcc>
  <rcc rId="203" ua="false" sId="1">
    <oc r="D36" t="n">
      <f>D14+D15+D16+D18+D20+D22+D24+D27+D28+D29+D30+D32</f>
    </oc>
    <nc r="D36" t="n">
      <f>D14+D15+D16+D18+D20+D22+D24+D26+D27+D28+D29+D30+D32</f>
    </nc>
  </rcc>
  <rcc rId="204" ua="false" sId="1">
    <oc r="E36" t="n">
      <f>E14+E15+E16+E18+E20+E22+E24+E27+E28+E29+E30+E32</f>
    </oc>
    <nc r="E36" t="n">
      <f>E14+E15+E16+E18+E20+E22+E24+E26+E27+E28+E29+E30+E32</f>
    </nc>
  </rcc>
  <rcc rId="205" ua="false" sId="1">
    <oc r="F36" t="n">
      <f>F14+F15+F16+F18+F20+F22+F24+F27+F28+F29+F30+F32</f>
    </oc>
    <nc r="F36" t="n">
      <f>F14+F15+F16+F18+F20+F22+F24+F26+F27+F28+F29+F30+F32</f>
    </nc>
  </rcc>
  <rcc rId="206" ua="false" sId="1">
    <oc r="G36" t="n">
      <f>G14+G15+G16+G18+G20+G22+G24+G27+G28+G29+G30+G32</f>
    </oc>
    <nc r="G36" t="n">
      <f>G14+G15+G16+G18+G20+G22+G24+G26+G27+G28+G29+G30+G32</f>
    </nc>
  </rcc>
  <rcc rId="207" ua="false" sId="1">
    <oc r="H36" t="n">
      <f>H14+H15+H16+H18+H20+H22+H24+H27+H28+H29+H30+H32</f>
    </oc>
    <nc r="H36" t="n">
      <f>H14+H15+H16+H18+H20+H22+H24+H26+H27+H28+H29+H30+H32</f>
    </nc>
  </rcc>
  <rcc rId="208" ua="false" sId="1">
    <oc r="I36" t="n">
      <f>I14+I15+I16+I18+I20+I22+I24+I27+I28+I29+I30+I32</f>
    </oc>
    <nc r="I36" t="n">
      <f>I14+I15+I16+I18+I20+I22+I24+I26+I27+I28+I29+I30+I32</f>
    </nc>
  </rcc>
  <rcc rId="209" ua="false" sId="1">
    <oc r="J36" t="n">
      <f>J14+J15+J16+J18+J20+J22+J24+J27+J28+J29+J30+J32</f>
    </oc>
    <nc r="J36" t="n">
      <f>J14+J15+J16+J18+J20+J22+J24+J26+J27+J28+J29+J30+J32</f>
    </nc>
  </rcc>
  <rcc rId="210" ua="false" sId="1">
    <oc r="K36" t="n">
      <f>K14+K15+K16+K18+K20+K22+K24+K27+K28+K29+K30+K32</f>
    </oc>
    <nc r="K36" t="n">
      <f>K14+K15+K16+K18+K20+K22+K24+K26+K27+K28+K29+K30+K32</f>
    </nc>
  </rcc>
  <rcc rId="211" ua="false" sId="1">
    <oc r="L36" t="n">
      <f>L14+L15+L16+L18+L20+L22+L24+L27+L28+L29+L30+L32</f>
    </oc>
    <nc r="L36" t="n">
      <f>L14+L15+L16+L18+L20+L22+L24+L26+L27+L28+L29+L30+L32</f>
    </nc>
  </rcc>
  <rcc rId="212" ua="false" sId="1">
    <oc r="N36" t="n">
      <f>N14+N15+N16+N18+N20+N22+N24+N27+N28+N29+N30+N32</f>
    </oc>
    <nc r="N36" t="n">
      <f>N14+N15+N16+N18+N20+N22+N24+N26+N27+N28+N29+N30+N32</f>
    </nc>
  </rcc>
  <rcc rId="213" ua="false" sId="1">
    <oc r="O36" t="n">
      <f>O14+O15+O16+O18+O20+O22+O24+O27+O28+O29+O30+O32</f>
    </oc>
    <nc r="O36" t="n">
      <f>O14+O15+O16+O18+O20+O22+O24+O26+O27+O28+O29+O30+O32</f>
    </nc>
  </rcc>
  <rcc rId="214" ua="false" sId="1">
    <oc r="P36" t="n">
      <f>P14+P15+P16+P18+P20+P22+P24+P27+P28+P29+P30+P32</f>
    </oc>
    <nc r="P36" t="n">
      <f>P14+P15+P16+P18+P20+P22+P24+P26+P27+P28+P29+P30+P32</f>
    </nc>
  </rcc>
  <rcc rId="215" ua="false" sId="1">
    <nc r="P26" t="n">
      <f>D26+I26</f>
    </nc>
  </rcc>
  <rcc rId="216" ua="false" sId="1">
    <nc r="I26" t="n">
      <f>J26+M26</f>
    </nc>
  </rcc>
  <rcc rId="217" ua="false" sId="1">
    <nc r="D26" t="n">
      <f>E26+H26</f>
    </nc>
  </rcc>
</revisions>
</file>

<file path=xl/revisions/revisionLog46.xml><?xml version="1.0" encoding="utf-8"?>
<revisions xmlns="http://schemas.openxmlformats.org/spreadsheetml/2006/main" xmlns:r="http://schemas.openxmlformats.org/officeDocument/2006/relationships">
  <rcc rId="218" ua="false" sId="1">
    <oc r="O216" t="n">
      <f>O36+O109+O127+O156+O187+O195+O211+O215</f>
    </oc>
    <nc r="O216" t="n">
      <f>O36+O109+O127+O156+O187+O195+O211+O215</f>
    </nc>
  </rcc>
</revisions>
</file>

<file path=xl/revisions/revisionLog47.xml><?xml version="1.0" encoding="utf-8"?>
<revisions xmlns="http://schemas.openxmlformats.org/spreadsheetml/2006/main" xmlns:r="http://schemas.openxmlformats.org/officeDocument/2006/relationships">
  <rcc rId="219" ua="false" sId="1">
    <oc r="E14" t="n">
      <f>4975.523+65.574-162.6+192.6+3.15+21.745+0.4+808+199.2+291.117+1+56.9+5.118+1.218</f>
    </oc>
    <nc r="E14" t="n">
      <f>4975.523+65.574-162.6+192.6+3.15+21.745+0.4+808+199.2+291.117+1+56.9+5.118</f>
    </nc>
  </rcc>
  <rcc rId="220" ua="false" sId="1">
    <oc r="G39" t="n">
      <f>92.405+12.9+8.668-9-18.089</f>
    </oc>
    <nc r="G39" t="n">
      <f>92.405+12.9+8.668-9</f>
    </nc>
  </rcc>
  <rcc rId="221" ua="false" sId="1">
    <oc r="E94" t="n">
      <f>22.28663-0.742</f>
    </oc>
    <nc r="E94" t="n">
      <f>22.28663</f>
    </nc>
  </rcc>
  <rcc rId="222" ua="false" sId="1">
    <oc r="F94" t="n">
      <f>16.35106-0.6</f>
    </oc>
    <nc r="F94" t="n">
      <f>16.35106</f>
    </nc>
  </rcc>
  <rcc rId="223" ua="false" sId="1">
    <oc r="G198" t="n">
      <f>29.105+6.8+4.6-17.378</f>
    </oc>
    <nc r="G198" t="n">
      <f>29.105+6.8+4.6</f>
    </nc>
  </rcc>
  <rcc rId="224" ua="false" sId="1">
    <oc r="G159" t="n">
      <f>32.115+3.1+2.138-13.795</f>
    </oc>
    <nc r="G159" t="n">
      <f>32.115+3.1+2.138</f>
    </nc>
  </rcc>
  <rcc rId="225" ua="false" sId="1">
    <oc r="E39" t="n">
      <f>2896.225+3.443+11+27+30.136+8.61+79.424+1.139+209.9+269.168+156.163+3.515+5.032-9+116.89+1.218-18.43+23.991</f>
    </oc>
    <nc r="E39" t="n">
      <f>2896.225+3.443+11+27+30.136+8.61+79.424+1.139+209.9+269.168+156.163+3.515+5.032-9+116.89</f>
    </nc>
  </rcc>
  <rcc rId="226" ua="false" sId="1">
    <oc r="F39" t="n">
      <f>2039.75+22.11+143+187.05+112.551+15.4</f>
    </oc>
    <nc r="F39" t="n">
      <f>2039.75+22.11+143+187.05+112.551</f>
    </nc>
  </rcc>
  <rcc rId="227" ua="false" sId="1">
    <oc r="F198" t="n">
      <f>743.37+47.321+33.5+51.1+12.351</f>
    </oc>
    <nc r="F198" t="n">
      <f>743.37+47.321+33.5+51.1</f>
    </nc>
  </rcc>
  <rcc rId="228" ua="false" sId="1">
    <oc r="E159" t="n">
      <f>816.12+6.093+6.853+12.997+3.1+17.638+6.122-13.795+9.705</f>
    </oc>
    <nc r="E159" t="n">
      <f>816.12+6.093+6.853+12.997+3.1+17.638+6.122</f>
    </nc>
  </rcc>
  <rcc rId="229" ua="false" sId="1">
    <oc r="F159" t="n">
      <f>565.08+13.2+7.105</f>
    </oc>
    <nc r="F159" t="n">
      <f>565.08+13.2</f>
    </nc>
  </rcc>
  <rcc rId="230" ua="false" sId="1">
    <oc r="E182" t="n">
      <f>178.526+7+7.203+7.6+7.466+11.066+4.09</f>
    </oc>
    <nc r="E182" t="n">
      <f>178.526+7+7.203+7.6+7.466+11.066</f>
    </nc>
  </rcc>
  <rcc rId="231" ua="false" sId="1">
    <oc r="F182" t="n">
      <f>122.13+5.13+6.043+6+6.1+8.706+3</f>
    </oc>
    <nc r="F182" t="n">
      <f>122.13+5.13+6.043+6+6.1+8.706</f>
    </nc>
  </rcc>
</revisions>
</file>

<file path=xl/revisions/revisionLog48.xml><?xml version="1.0" encoding="utf-8"?>
<revisions xmlns="http://schemas.openxmlformats.org/spreadsheetml/2006/main" xmlns:r="http://schemas.openxmlformats.org/officeDocument/2006/relationships">
  <rcc rId="232" ua="false" sId="1">
    <oc r="E67" t="n">
      <f>35532.8-700-50.5</f>
    </oc>
    <nc r="E67" t="n">
      <f>35532.8-700-50.5+305.62121</f>
    </nc>
  </rcc>
  <rcc rId="233" ua="false" sId="1">
    <oc r="E72" t="n">
      <f>16377.6+945+240.5+3500.2</f>
    </oc>
    <nc r="E72" t="n">
      <f>16377.6+945+240.5+3500.2+284.90171</f>
    </nc>
  </rcc>
  <rcc rId="234" ua="false" sId="1">
    <oc r="E74" t="n">
      <f>2888.8-50-60+2000.5-114.5</f>
    </oc>
    <nc r="E74" t="n">
      <f>2888.8-50-60+2000.5-114.5-590.52292</f>
    </nc>
  </rcc>
  <rcc rId="235" ua="false" sId="1">
    <oc r="E107" t="n">
      <f>502+59.203+10-30.136+29.217+29.2+3.5</f>
    </oc>
    <nc r="E107" t="n">
      <f>502+59.203+10-30.136+29.217+29.2+3.5+0.181</f>
    </nc>
  </rcc>
</revisions>
</file>

<file path=xl/revisions/revisionLog49.xml><?xml version="1.0" encoding="utf-8"?>
<revisions xmlns="http://schemas.openxmlformats.org/spreadsheetml/2006/main" xmlns:r="http://schemas.openxmlformats.org/officeDocument/2006/relationships">
  <rcc rId="236" ua="false" sId="1">
    <oc r="O133" t="n">
      <f>109.6+25</f>
    </oc>
    <nc r="O133" t="n">
      <f>109.6+25+379.99</f>
    </nc>
  </rcc>
  <rcc rId="237" ua="false" sId="1">
    <oc r="N133" t="n">
      <f>189.271+1.35+1011.06+60+505-13.56+109.6+25</f>
    </oc>
    <nc r="N133" t="n">
      <f>189.271+1.35+1011.06+60+505-13.56+109.6+25+379.99</f>
    </nc>
  </rcc>
</revisions>
</file>

<file path=xl/revisions/revisionLog5.xml><?xml version="1.0" encoding="utf-8"?>
<revisions xmlns="http://schemas.openxmlformats.org/spreadsheetml/2006/main" xmlns:r="http://schemas.openxmlformats.org/officeDocument/2006/relationships">
  <rcc rId="13" ua="false" sId="1">
    <oc r="E61" t="n">
      <f>886.8-30</f>
    </oc>
    <nc r="E61" t="n">
      <f>886.8-30+89.624</f>
    </nc>
  </rcc>
  <rcc rId="14" ua="false" sId="1">
    <oc r="E62" t="n">
      <f>180+50</f>
    </oc>
    <nc r="E62" t="n">
      <f>180+50+11.076</f>
    </nc>
  </rcc>
</revisions>
</file>

<file path=xl/revisions/revisionLog50.xml><?xml version="1.0" encoding="utf-8"?>
<revisions xmlns="http://schemas.openxmlformats.org/spreadsheetml/2006/main" xmlns:r="http://schemas.openxmlformats.org/officeDocument/2006/relationships">
  <rcc rId="238" ua="false" sId="1">
    <oc r="E14" t="n">
      <f>4975.523+65.574-162.6+192.6+3.15+21.745+0.4+808+199.2+291.117+1+56.9+5.118</f>
    </oc>
    <nc r="E14" t="n">
      <f>4975.523+65.574-162.6+192.6+3.15+21.745+0.4+808+199.2+291.117+1+56.9+5.118+1.218</f>
    </nc>
  </rcc>
  <rcc rId="239" ua="false" sId="1">
    <oc r="G39" t="n">
      <f>92.405+12.9+8.668-9</f>
    </oc>
    <nc r="G39" t="n">
      <f>92.405+12.9+8.668-9-18.089</f>
    </nc>
  </rcc>
  <rcc rId="240" ua="false" sId="1">
    <oc r="E94" t="n">
      <f>22.28663</f>
    </oc>
    <nc r="E94" t="n">
      <f>22.28663-0.742</f>
    </nc>
  </rcc>
  <rcc rId="241" ua="false" sId="1">
    <oc r="F94" t="n">
      <f>16.35106</f>
    </oc>
    <nc r="F94" t="n">
      <f>16.35106-0.6</f>
    </nc>
  </rcc>
  <rcc rId="242" ua="false" sId="1">
    <oc r="G198" t="n">
      <f>29.105+6.8+4.6</f>
    </oc>
    <nc r="G198" t="n">
      <f>29.105+6.8+4.6-17.378</f>
    </nc>
  </rcc>
  <rcc rId="243" ua="false" sId="1">
    <oc r="G159" t="n">
      <f>32.115+3.1+2.138</f>
    </oc>
    <nc r="G159" t="n">
      <f>32.115+3.1+2.138-13.795</f>
    </nc>
  </rcc>
  <rcc rId="244" ua="false" sId="1">
    <oc r="E39" t="n">
      <f>2896.225+3.443+11+27+30.136+8.61+79.424+1.139+209.9+269.168+156.163+3.515+5.032-9+116.89</f>
    </oc>
    <nc r="E39" t="n">
      <f>2896.225+3.443+11+27+30.136+8.61+79.424+1.139+209.9+269.168+156.163+3.515+5.032-9+116.89+1.218-18.748+24.309</f>
    </nc>
  </rcc>
  <rcc rId="245" ua="false" sId="1">
    <oc r="F39" t="n">
      <f>2039.75+22.11+143+187.05+112.551</f>
    </oc>
    <nc r="F39" t="n">
      <f>2039.75+22.11+143+187.05+112.551+15.4</f>
    </nc>
  </rcc>
  <rcc rId="246" ua="false" sId="1">
    <oc r="E198" t="n">
      <f>1093.175+67.154+53.8+76.5+9.63</f>
    </oc>
    <nc r="E198" t="n">
      <f>1093.175+67.154+53.8+76.5+9.63+2-17.378+17.378</f>
    </nc>
  </rcc>
  <rcc rId="247" ua="false" sId="1">
    <oc r="F198" t="n">
      <f>743.37+47.321+33.5+51.1</f>
    </oc>
    <nc r="F198" t="n">
      <f>743.37+47.321+33.5+51.1+12.351</f>
    </nc>
  </rcc>
  <rcc rId="248" ua="false" sId="1">
    <oc r="E159" t="n">
      <f>816.12+6.093+6.853+12.997+3.1+17.638+6.122</f>
    </oc>
    <nc r="E159" t="n">
      <f>816.12+6.093+6.853+12.997+3.1+17.638+6.122-13.795+9.705</f>
    </nc>
  </rcc>
  <rcc rId="249" ua="false" sId="1">
    <oc r="F159" t="n">
      <f>565.08+13.2</f>
    </oc>
    <nc r="F159" t="n">
      <f>565.08+13.2+7.105</f>
    </nc>
  </rcc>
  <rcc rId="250" ua="false" sId="1">
    <oc r="E182" t="n">
      <f>178.526+7+7.203+7.6+7.466+11.066</f>
    </oc>
    <nc r="E182" t="n">
      <f>178.526+7+7.203+7.6+7.466+11.066+4.09</f>
    </nc>
  </rcc>
  <rcc rId="251" ua="false" sId="1">
    <oc r="F182" t="n">
      <f>122.13+5.13+6.043+6+6.1+8.706</f>
    </oc>
    <nc r="F182" t="n">
      <f>122.13+5.13+6.043+6+6.1+8.706+3</f>
    </nc>
  </rcc>
</revisions>
</file>

<file path=xl/revisions/revisionLog51.xml><?xml version="1.0" encoding="utf-8"?>
<revisions xmlns="http://schemas.openxmlformats.org/spreadsheetml/2006/main" xmlns:r="http://schemas.openxmlformats.org/officeDocument/2006/relationships">
  <rrc rId="252" ua="false" sId="1" eol="0" ref="154:154" action="insertRow"/>
  <rcc rId="253" ua="false" sId="1">
    <nc r="D154" t="n">
      <f>E154+H154</f>
    </nc>
  </rcc>
  <rcc rId="254" ua="false" sId="1">
    <nc r="I154" t="n">
      <f>J154+M154</f>
    </nc>
  </rcc>
  <rcc rId="255" ua="false" sId="1">
    <nc r="P154" t="n">
      <f>D154+I154</f>
    </nc>
  </rcc>
  <rcc rId="256" ua="false" sId="1">
    <nc r="A154" t="inlineStr">
      <is>
        <r>
          <rPr>
            <sz val="10"/>
            <rFont val="Arial"/>
            <family val="0"/>
          </rPr>
          <t xml:space="preserve">1018370</t>
        </r>
      </is>
    </nc>
  </rcc>
  <rcc rId="257" ua="false" sId="1">
    <nc r="B154" t="inlineStr">
      <is>
        <r>
          <rPr>
            <sz val="10"/>
            <rFont val="Arial"/>
            <family val="0"/>
          </rPr>
          <t xml:space="preserve">250344</t>
        </r>
      </is>
    </nc>
  </rcc>
  <rcc rId="258" ua="false" sId="1">
    <nc r="C154" t="inlineStr">
      <is>
        <r>
          <rPr>
            <sz val="10"/>
            <rFont val="Arial"/>
            <family val="0"/>
          </rPr>
          <t xml:space="preserve">Субвенція з місцевого бюджету державному бюджету на виконання програм соціально-економічного та культурного розвитку регіонів</t>
        </r>
      </is>
    </nc>
  </rcc>
  <rcc rId="259" ua="false" sId="1">
    <nc r="O154" t="n">
      <v>379.99</v>
    </nc>
  </rcc>
  <rcc rId="260" ua="false" sId="1">
    <nc r="N154" t="n">
      <v>379.99</v>
    </nc>
  </rcc>
  <rcc rId="261" ua="false" sId="1">
    <nc r="M154" t="n">
      <v>379.99</v>
    </nc>
  </rcc>
  <rcc rId="262" ua="false" sId="1">
    <oc r="D156" t="n">
      <f>D130+D131+D146+D148+D149+D150++D152+D155</f>
    </oc>
    <nc r="D156" t="n">
      <f>D130+D131+D146+D148+D149+D150++D152+D154+D155</f>
    </nc>
  </rcc>
  <rcc rId="263" ua="false" sId="1">
    <oc r="E156" t="n">
      <f>E130+E131+E146+E148+E149+E150++E152+E155</f>
    </oc>
    <nc r="E156" t="n">
      <f>E130+E131+E146+E148+E149+E150++E152+E154+E155</f>
    </nc>
  </rcc>
  <rcc rId="264" ua="false" sId="1">
    <oc r="F156" t="n">
      <f>F130+F131+F146+F148+F149+F150++F152+F155</f>
    </oc>
    <nc r="F156" t="n">
      <f>F130+F131+F146+F148+F149+F150++F152+F154+F155</f>
    </nc>
  </rcc>
  <rcc rId="265" ua="false" sId="1">
    <oc r="G156" t="n">
      <f>G130+G131+G146+G148+G149+G150++G152+G155</f>
    </oc>
    <nc r="G156" t="n">
      <f>G130+G131+G146+G148+G149+G150++G152+G154+G155</f>
    </nc>
  </rcc>
  <rcc rId="266" ua="false" sId="1">
    <oc r="H156" t="n">
      <f>H130+H131+H146+H148+H149+H150++H152+H155</f>
    </oc>
    <nc r="H156" t="n">
      <f>H130+H131+H146+H148+H149+H150++H152+H154+H155</f>
    </nc>
  </rcc>
  <rcc rId="267" ua="false" sId="1">
    <oc r="I156" t="n">
      <f>I130+I131+I146+I148+I149+I150++I152+I155</f>
    </oc>
    <nc r="I156" t="n">
      <f>I130+I131+I146+I148+I149+I150++I152+I154+I155</f>
    </nc>
  </rcc>
  <rcc rId="268" ua="false" sId="1">
    <oc r="J156" t="n">
      <f>J130+J131+J146+J148+J149+J150++J152+J155</f>
    </oc>
    <nc r="J156" t="n">
      <f>J130+J131+J146+J148+J149+J150++J152+J154+J155</f>
    </nc>
  </rcc>
  <rcc rId="269" ua="false" sId="1">
    <oc r="K156" t="n">
      <f>K130+K131+K146+K148+K149+K150++K152+K155</f>
    </oc>
    <nc r="K156" t="n">
      <f>K130+K131+K146+K148+K149+K150++K152+K154+K155</f>
    </nc>
  </rcc>
  <rcc rId="270" ua="false" sId="1">
    <oc r="L156" t="n">
      <f>L130+L131+L146+L148+L149+L150++L152+L155</f>
    </oc>
    <nc r="L156" t="n">
      <f>L130+L131+L146+L148+L149+L150++L152+L154+L155</f>
    </nc>
  </rcc>
  <rcc rId="271" ua="false" sId="1">
    <oc r="M156" t="n">
      <f>M130+M131+M146+M148+M149+M150++M152+M155</f>
    </oc>
    <nc r="M156" t="n">
      <f>M130+M131+M146+M148+M149+M150++M152+M154+M155</f>
    </nc>
  </rcc>
  <rcc rId="272" ua="false" sId="1">
    <oc r="N156" t="n">
      <f>N130+N131+N146+N148+N149+N150++N152+N155</f>
    </oc>
    <nc r="N156" t="n">
      <f>N130+N131+N146+N148+N149+N150++N152+N154+N155</f>
    </nc>
  </rcc>
  <rcc rId="273" ua="false" sId="1">
    <oc r="O156" t="n">
      <f>O130+O131+O146+O148+O149+O150++O152+O155</f>
    </oc>
    <nc r="O156" t="n">
      <f>O130+O131+O146+O148+O149+O150++O152+O154+O155</f>
    </nc>
  </rcc>
  <rcc rId="274" ua="false" sId="1">
    <oc r="P156" t="n">
      <f>P130+P131+P146+P148+P149+P150++P152+P155</f>
    </oc>
    <nc r="P156" t="n">
      <f>P130+P131+P146+P148+P149+P150++P152+P154+P155</f>
    </nc>
  </rcc>
  <rcc rId="275" ua="false" sId="1">
    <oc r="O133" t="n">
      <f>109.6+25+379.99</f>
    </oc>
    <nc r="O133" t="n">
      <f>109.6+25</f>
    </nc>
  </rcc>
  <rcc rId="276" ua="false" sId="1">
    <oc r="N133" t="n">
      <f>189.271+1.35+1011.06+60+505-13.56+109.6+25+379.99</f>
    </oc>
    <nc r="N133" t="n">
      <f>189.271+1.35+1011.06+60+505-13.56+109.6+25</f>
    </nc>
  </rcc>
</revisions>
</file>

<file path=xl/revisions/revisionLog52.xml><?xml version="1.0" encoding="utf-8"?>
<revisions xmlns="http://schemas.openxmlformats.org/spreadsheetml/2006/main" xmlns:r="http://schemas.openxmlformats.org/officeDocument/2006/relationships">
  <rcc rId="277" ua="false" sId="1">
    <oc r="G107" t="n">
      <f>12.424-2-4</f>
    </oc>
    <nc r="G107" t="n">
      <f>12.424-2-4-0.093</f>
    </nc>
  </rcc>
</revisions>
</file>

<file path=xl/revisions/revisionLog53.xml><?xml version="1.0" encoding="utf-8"?>
<revisions xmlns="http://schemas.openxmlformats.org/spreadsheetml/2006/main" xmlns:r="http://schemas.openxmlformats.org/officeDocument/2006/relationships">
  <rcc rId="278" ua="false" sId="1">
    <nc r="P91" t="n">
      <f>D91+I91</f>
    </nc>
  </rcc>
</revisions>
</file>

<file path=xl/revisions/revisionLog54.xml><?xml version="1.0" encoding="utf-8"?>
<revisions xmlns="http://schemas.openxmlformats.org/spreadsheetml/2006/main" xmlns:r="http://schemas.openxmlformats.org/officeDocument/2006/relationships">
  <rrc rId="279" ua="false" sId="1" eol="0" ref="153:153" action="insertRow"/>
  <rcc rId="280" ua="false" sId="1">
    <oc r="D154" t="e">
      <f>D130+D131+D146+D148+D149+D150++D152+#REF!+D153</f>
    </oc>
    <nc r="D154" t="n">
      <f>D130+D131+D146+D148+D149+D150++D152+D153</f>
    </nc>
  </rcc>
  <rcc rId="281" ua="false" sId="1">
    <oc r="E154" t="e">
      <f>E130+E131+E146+E148+E149+E150++E152+#REF!+E153</f>
    </oc>
    <nc r="E154" t="n">
      <f>E130+E131+E146+E148+E149+E150++E152+E153</f>
    </nc>
  </rcc>
  <rcc rId="282" ua="false" sId="1">
    <oc r="F154" t="e">
      <f>F130+F131+F146+F148+F149+F150++F152+#REF!+F153</f>
    </oc>
    <nc r="F154" t="n">
      <f>F130+F131+F146+F148+F149+F150++F152+F153</f>
    </nc>
  </rcc>
  <rcc rId="283" ua="false" sId="1">
    <oc r="G154" t="e">
      <f>G130+G131+G146+G148+G149+G150++G152+#REF!+G153</f>
    </oc>
    <nc r="G154" t="n">
      <f>G130+G131+G146+G148+G149+G150++G152+G153</f>
    </nc>
  </rcc>
  <rcc rId="284" ua="false" sId="1">
    <oc r="H154" t="e">
      <f>H130+H131+H146+H148+H149+H150++H152+#REF!+H153</f>
    </oc>
    <nc r="H154" t="n">
      <f>H130+H131+H146+H148+H149+H150++H152+H153</f>
    </nc>
  </rcc>
  <rcc rId="285" ua="false" sId="1">
    <oc r="I154" t="e">
      <f>I130+I131+I146+I148+I149+I150++I152+#REF!+I153</f>
    </oc>
    <nc r="I154" t="n">
      <f>I130+I131+I146+I148+I149+I150++I152+I153</f>
    </nc>
  </rcc>
  <rcc rId="286" ua="false" sId="1">
    <oc r="J154" t="e">
      <f>J130+J131+J146+J148+J149+J150++J152+#REF!+J153</f>
    </oc>
    <nc r="J154" t="n">
      <f>J130+J131+J146+J148+J149+J150++J152+J153</f>
    </nc>
  </rcc>
  <rcc rId="287" ua="false" sId="1">
    <oc r="K154" t="e">
      <f>K130+K131+K146+K148+K149+K150++K152+#REF!+K153</f>
    </oc>
    <nc r="K154" t="n">
      <f>K130+K131+K146+K148+K149+K150++K152+K153</f>
    </nc>
  </rcc>
  <rcc rId="288" ua="false" sId="1">
    <oc r="L154" t="e">
      <f>L130+L131+L146+L148+L149+L150++L152+#REF!+L153</f>
    </oc>
    <nc r="L154" t="n">
      <f>L130+L131+L146+L148+L149+L150++L152+L153</f>
    </nc>
  </rcc>
  <rcc rId="289" ua="false" sId="1">
    <oc r="M154" t="e">
      <f>M130+M131+M146+M148+M149+M150++M152+#REF!+M153</f>
    </oc>
    <nc r="M154" t="n">
      <f>M130+M131+M146+M148+M149+M150++M152+M153</f>
    </nc>
  </rcc>
  <rcc rId="290" ua="false" sId="1">
    <oc r="N154" t="e">
      <f>N130+N131+N146+N148+N149+N150++N152+#REF!+N153</f>
    </oc>
    <nc r="N154" t="n">
      <f>N130+N131+N146+N148+N149+N150++N152+N153</f>
    </nc>
  </rcc>
  <rcc rId="291" ua="false" sId="1">
    <oc r="O154" t="e">
      <f>O130+O131+O146+O148+O149+O150++O152+#REF!+O153</f>
    </oc>
    <nc r="O154" t="n">
      <f>O130+O131+O146+O148+O149+O150++O152+O153</f>
    </nc>
  </rcc>
  <rcc rId="292" ua="false" sId="1">
    <oc r="P154" t="e">
      <f>P130+P131+P146+P148+P149+P150++P152+#REF!+P153</f>
    </oc>
    <nc r="P154" t="n">
      <f>P130+P131+P146+P148+P149+P150++P152+P153</f>
    </nc>
  </rcc>
</revisions>
</file>

<file path=xl/revisions/revisionLog55.xml><?xml version="1.0" encoding="utf-8"?>
<revisions xmlns="http://schemas.openxmlformats.org/spreadsheetml/2006/main" xmlns:r="http://schemas.openxmlformats.org/officeDocument/2006/relationships">
  <rcc rId="293" ua="false" sId="1">
    <oc r="E82" t="n">
      <f>265.017-0.038+95-4.039+5-3.515</f>
    </oc>
    <nc r="E82" t="n">
      <f>265.017-0.038+95-4.039+5-3.515-5</f>
    </nc>
  </rcc>
</revisions>
</file>

<file path=xl/revisions/revisionLog56.xml><?xml version="1.0" encoding="utf-8"?>
<revisions xmlns="http://schemas.openxmlformats.org/spreadsheetml/2006/main" xmlns:r="http://schemas.openxmlformats.org/officeDocument/2006/relationships">
  <rcc rId="294" ua="false" sId="1">
    <oc r="B3" t="inlineStr">
      <is>
        <r>
          <rPr>
            <sz val="10"/>
            <rFont val="Arial"/>
            <family val="0"/>
          </rPr>
          <t xml:space="preserve">17.12.2015р. №</t>
        </r>
      </is>
    </oc>
    <nc r="B3" t="inlineStr">
      <is>
        <r>
          <rPr>
            <sz val="10"/>
            <rFont val="Arial"/>
            <family val="0"/>
          </rPr>
          <t xml:space="preserve">17.12.2015р. №18</t>
        </r>
      </is>
    </nc>
  </rcc>
</revisions>
</file>

<file path=xl/revisions/revisionLog6.xml><?xml version="1.0" encoding="utf-8"?>
<revisions xmlns="http://schemas.openxmlformats.org/spreadsheetml/2006/main" xmlns:r="http://schemas.openxmlformats.org/officeDocument/2006/relationships">
  <rcc rId="15" ua="false" sId="1">
    <oc r="E50" t="n">
      <f>148-0.06896-23.04263+15.47-0.09662+1.55443</f>
    </oc>
    <nc r="E50" t="n">
      <f>148-0.06896-23.04263+15.47-0.09662+1.55443+6.76809</f>
    </nc>
  </rcc>
  <rcc rId="16" ua="false" sId="1">
    <oc r="E54" t="n">
      <f>69-28.46817+21.37044-0.255+2.75068</f>
    </oc>
    <nc r="E54" t="n">
      <f>69-28.46817+21.37044-0.255+2.75068+3.2067</f>
    </nc>
  </rcc>
  <rcc rId="17" ua="false" sId="1">
    <oc r="E55" t="n">
      <f>488.45+52.61299+112.645-1.65848-2.29501</f>
    </oc>
    <nc r="E55" t="n">
      <f>488.45+52.61299+112.645-1.65848-2.29501+328.22521</f>
    </nc>
  </rcc>
</revisions>
</file>

<file path=xl/revisions/revisionLog7.xml><?xml version="1.0" encoding="utf-8"?>
<revisions xmlns="http://schemas.openxmlformats.org/spreadsheetml/2006/main" xmlns:r="http://schemas.openxmlformats.org/officeDocument/2006/relationships">
  <rcc rId="18" ua="false" sId="1">
    <oc r="N192" t="n">
      <f>295+27.2</f>
    </oc>
    <nc r="N192" t="n">
      <f>295+27.2-1</f>
    </nc>
  </rcc>
</revisions>
</file>

<file path=xl/revisions/revisionLog8.xml><?xml version="1.0" encoding="utf-8"?>
<revisions xmlns="http://schemas.openxmlformats.org/spreadsheetml/2006/main" xmlns:r="http://schemas.openxmlformats.org/officeDocument/2006/relationships">
  <rcc rId="19" ua="false" sId="1">
    <oc r="E168" t="n">
      <f>3733.435+719.238-6.853+2-683.976+1002.276+24-767+740-10.953+6.853-178-6.147+178-37.88-100+2+4394.468-79.97+801.588-6.641+66.75+2107.27+62.485+1284.18-22.29108-15.066</f>
    </oc>
    <nc r="E168" t="n">
      <f>3733.435+719.238-6.853+2-683.976+1002.276+24-767+740-10.953+6.853-178-6.147+178-37.88-100+2+4394.468-79.97+801.588-6.641+66.75+2107.27+62.485+1284.18-22.29108-15.066-6</f>
    </nc>
  </rcc>
  <rcc rId="20" ua="false" sId="1">
    <oc r="E161" t="n">
      <f>40+4.3-21</f>
    </oc>
    <nc r="E161" t="n">
      <f>40+4.3-21+6</f>
    </nc>
  </rcc>
</revisions>
</file>

<file path=xl/revisions/revisionLog9.xml><?xml version="1.0" encoding="utf-8"?>
<revisions xmlns="http://schemas.openxmlformats.org/spreadsheetml/2006/main" xmlns:r="http://schemas.openxmlformats.org/officeDocument/2006/relationships">
  <rcc rId="21" ua="false" sId="1">
    <oc r="J170" t="n">
      <v>14500</v>
    </oc>
    <nc r="J170" t="n">
      <f>14500-6782.633</f>
    </nc>
  </rcc>
  <rcc rId="22" ua="false" sId="1">
    <nc r="E170" t="n">
      <v>10282.633</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1"/>
  <sheetViews>
    <sheetView showFormulas="false" showGridLines="true" showRowColHeaders="true" showZeros="true" rightToLeft="false" tabSelected="true" showOutlineSymbols="true" defaultGridColor="true" view="pageBreakPreview" topLeftCell="D1" colorId="64" zoomScale="100" zoomScaleNormal="80" zoomScalePageLayoutView="100" workbookViewId="0">
      <pane xSplit="0" ySplit="8" topLeftCell="A18" activePane="bottomLeft" state="frozen"/>
      <selection pane="topLeft" activeCell="D1" activeCellId="0" sqref="D1"/>
      <selection pane="bottomLeft" activeCell="B3" activeCellId="0" sqref="B3:P3"/>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8.99"/>
    <col collapsed="false" customWidth="true" hidden="false" outlineLevel="0" max="3" min="3" style="1" width="30.56"/>
    <col collapsed="false" customWidth="true" hidden="false" outlineLevel="0" max="5" min="4" style="1" width="15.41"/>
    <col collapsed="false" customWidth="true" hidden="false" outlineLevel="0" max="6" min="6" style="1" width="14.41"/>
    <col collapsed="false" customWidth="true" hidden="false" outlineLevel="0" max="7" min="7" style="1" width="14.28"/>
    <col collapsed="false" customWidth="true" hidden="false" outlineLevel="0" max="8" min="8" style="1" width="14.99"/>
    <col collapsed="false" customWidth="true" hidden="false" outlineLevel="0" max="9" min="9" style="1" width="16.99"/>
    <col collapsed="false" customWidth="true" hidden="false" outlineLevel="0" max="10" min="10" style="1" width="13.85"/>
    <col collapsed="false" customWidth="true" hidden="false" outlineLevel="0" max="11" min="11" style="1" width="11.7"/>
    <col collapsed="false" customWidth="true" hidden="false" outlineLevel="0" max="12" min="12" style="1" width="12.42"/>
    <col collapsed="false" customWidth="true" hidden="false" outlineLevel="0" max="13" min="13" style="1" width="13.85"/>
    <col collapsed="false" customWidth="true" hidden="false" outlineLevel="0" max="14" min="14" style="1" width="14.28"/>
    <col collapsed="false" customWidth="true" hidden="false" outlineLevel="0" max="15" min="15" style="1" width="13.14"/>
    <col collapsed="false" customWidth="true" hidden="true" outlineLevel="0" max="16" min="16" style="1" width="17.56"/>
    <col collapsed="false" customWidth="true" hidden="false" outlineLevel="0" max="17" min="17" style="1" width="10.71"/>
    <col collapsed="false" customWidth="true" hidden="false" outlineLevel="0" max="18" min="18" style="1" width="12.42"/>
    <col collapsed="false" customWidth="false" hidden="false" outlineLevel="0" max="257" min="19" style="1" width="9.14"/>
  </cols>
  <sheetData>
    <row r="1" s="1" customFormat="true" ht="12.75" hidden="false" customHeight="false" outlineLevel="0" collapsed="false">
      <c r="B1" s="2" t="s">
        <v>0</v>
      </c>
      <c r="C1" s="2"/>
      <c r="D1" s="2"/>
      <c r="E1" s="2"/>
      <c r="F1" s="2"/>
      <c r="G1" s="2"/>
      <c r="H1" s="2"/>
      <c r="I1" s="2"/>
      <c r="J1" s="2"/>
      <c r="K1" s="2"/>
      <c r="L1" s="2"/>
      <c r="M1" s="2"/>
      <c r="N1" s="2"/>
      <c r="O1" s="2"/>
      <c r="P1" s="2"/>
    </row>
    <row r="2" s="1" customFormat="true" ht="12.75" hidden="false" customHeight="false" outlineLevel="0" collapsed="false">
      <c r="B2" s="2" t="s">
        <v>1</v>
      </c>
      <c r="C2" s="2"/>
      <c r="D2" s="2"/>
      <c r="E2" s="2"/>
      <c r="F2" s="2"/>
      <c r="G2" s="2"/>
      <c r="H2" s="2"/>
      <c r="I2" s="2"/>
      <c r="J2" s="2"/>
      <c r="K2" s="2"/>
      <c r="L2" s="2"/>
      <c r="M2" s="2"/>
      <c r="N2" s="2"/>
      <c r="O2" s="2"/>
      <c r="P2" s="2"/>
    </row>
    <row r="3" s="1" customFormat="true" ht="12.75" hidden="false" customHeight="false" outlineLevel="0" collapsed="false">
      <c r="B3" s="2" t="s">
        <v>2</v>
      </c>
      <c r="C3" s="2"/>
      <c r="D3" s="2"/>
      <c r="E3" s="2"/>
      <c r="F3" s="2"/>
      <c r="G3" s="2"/>
      <c r="H3" s="2"/>
      <c r="I3" s="2"/>
      <c r="J3" s="2"/>
      <c r="K3" s="2"/>
      <c r="L3" s="2"/>
      <c r="M3" s="2"/>
      <c r="N3" s="2"/>
      <c r="O3" s="2"/>
      <c r="P3" s="2"/>
    </row>
    <row r="4" s="1" customFormat="true" ht="12.75" hidden="false" customHeight="false" outlineLevel="0" collapsed="false">
      <c r="B4" s="3"/>
      <c r="C4" s="3"/>
      <c r="D4" s="3"/>
      <c r="E4" s="3"/>
      <c r="F4" s="3"/>
      <c r="G4" s="3"/>
      <c r="H4" s="3"/>
      <c r="I4" s="3"/>
      <c r="J4" s="3"/>
      <c r="K4" s="3"/>
      <c r="L4" s="3"/>
      <c r="M4" s="3"/>
      <c r="N4" s="3"/>
      <c r="O4" s="3"/>
      <c r="P4" s="3"/>
    </row>
    <row r="5" s="1" customFormat="true" ht="15" hidden="false" customHeight="true" outlineLevel="0" collapsed="false">
      <c r="B5" s="4" t="s">
        <v>3</v>
      </c>
      <c r="C5" s="4"/>
      <c r="D5" s="4"/>
      <c r="E5" s="4"/>
      <c r="F5" s="4"/>
      <c r="G5" s="4"/>
      <c r="H5" s="4"/>
      <c r="I5" s="4"/>
      <c r="J5" s="4"/>
      <c r="K5" s="4"/>
      <c r="L5" s="4"/>
      <c r="M5" s="4"/>
      <c r="N5" s="4"/>
      <c r="O5" s="4"/>
      <c r="P5" s="4"/>
    </row>
    <row r="6" s="1" customFormat="true" ht="12.75" hidden="false" customHeight="false" outlineLevel="0" collapsed="false">
      <c r="B6" s="5"/>
      <c r="C6" s="5"/>
      <c r="D6" s="5"/>
      <c r="E6" s="5"/>
      <c r="F6" s="5"/>
      <c r="G6" s="5"/>
      <c r="H6" s="5"/>
      <c r="I6" s="5"/>
      <c r="J6" s="5"/>
      <c r="K6" s="5"/>
      <c r="L6" s="5"/>
      <c r="M6" s="5"/>
      <c r="N6" s="5"/>
      <c r="O6" s="5"/>
      <c r="P6" s="5"/>
    </row>
    <row r="7" s="1" customFormat="true" ht="14.25" hidden="false" customHeight="true" outlineLevel="0" collapsed="false">
      <c r="A7" s="6"/>
      <c r="B7" s="7" t="s">
        <v>4</v>
      </c>
      <c r="C7" s="7"/>
      <c r="D7" s="7"/>
      <c r="E7" s="7"/>
      <c r="F7" s="7"/>
      <c r="G7" s="7"/>
      <c r="H7" s="7"/>
      <c r="I7" s="7"/>
      <c r="J7" s="7"/>
      <c r="K7" s="7"/>
      <c r="L7" s="7"/>
      <c r="M7" s="7"/>
      <c r="N7" s="7"/>
      <c r="O7" s="7"/>
      <c r="P7" s="7"/>
    </row>
    <row r="8" s="1" customFormat="true" ht="12.75" hidden="false" customHeight="true" outlineLevel="0" collapsed="false">
      <c r="A8" s="8" t="s">
        <v>5</v>
      </c>
      <c r="B8" s="9" t="s">
        <v>6</v>
      </c>
      <c r="C8" s="9" t="s">
        <v>7</v>
      </c>
      <c r="D8" s="9" t="s">
        <v>8</v>
      </c>
      <c r="E8" s="9"/>
      <c r="F8" s="9"/>
      <c r="G8" s="9"/>
      <c r="H8" s="9"/>
      <c r="I8" s="9" t="s">
        <v>9</v>
      </c>
      <c r="J8" s="9"/>
      <c r="K8" s="9"/>
      <c r="L8" s="9"/>
      <c r="M8" s="9"/>
      <c r="N8" s="9"/>
      <c r="O8" s="9"/>
      <c r="P8" s="9" t="s">
        <v>10</v>
      </c>
    </row>
    <row r="9" s="1" customFormat="true" ht="14.25" hidden="false" customHeight="true" outlineLevel="0" collapsed="false">
      <c r="A9" s="8"/>
      <c r="B9" s="9"/>
      <c r="C9" s="9" t="s">
        <v>11</v>
      </c>
      <c r="D9" s="9" t="s">
        <v>12</v>
      </c>
      <c r="E9" s="9" t="s">
        <v>13</v>
      </c>
      <c r="F9" s="9" t="s">
        <v>14</v>
      </c>
      <c r="G9" s="9"/>
      <c r="H9" s="9" t="s">
        <v>15</v>
      </c>
      <c r="I9" s="9" t="s">
        <v>12</v>
      </c>
      <c r="J9" s="9" t="s">
        <v>13</v>
      </c>
      <c r="K9" s="9" t="s">
        <v>14</v>
      </c>
      <c r="L9" s="9"/>
      <c r="M9" s="9" t="s">
        <v>15</v>
      </c>
      <c r="N9" s="9" t="s">
        <v>14</v>
      </c>
      <c r="O9" s="9"/>
      <c r="P9" s="9"/>
    </row>
    <row r="10" s="1" customFormat="true" ht="146.25" hidden="false" customHeight="true" outlineLevel="0" collapsed="false">
      <c r="A10" s="8"/>
      <c r="B10" s="9"/>
      <c r="C10" s="9"/>
      <c r="D10" s="9"/>
      <c r="E10" s="9"/>
      <c r="F10" s="8" t="s">
        <v>16</v>
      </c>
      <c r="G10" s="8" t="s">
        <v>17</v>
      </c>
      <c r="H10" s="9"/>
      <c r="I10" s="9"/>
      <c r="J10" s="9"/>
      <c r="K10" s="8" t="s">
        <v>16</v>
      </c>
      <c r="L10" s="8" t="s">
        <v>17</v>
      </c>
      <c r="M10" s="9"/>
      <c r="N10" s="9" t="s">
        <v>18</v>
      </c>
      <c r="O10" s="10" t="s">
        <v>19</v>
      </c>
      <c r="P10" s="9"/>
    </row>
    <row r="11" s="1" customFormat="true" ht="14.25" hidden="false" customHeight="false" outlineLevel="0" collapsed="false">
      <c r="A11" s="9" t="n">
        <v>1</v>
      </c>
      <c r="B11" s="9" t="s">
        <v>20</v>
      </c>
      <c r="C11" s="9" t="n">
        <v>3</v>
      </c>
      <c r="D11" s="9" t="n">
        <v>4</v>
      </c>
      <c r="E11" s="9" t="n">
        <v>5</v>
      </c>
      <c r="F11" s="8" t="n">
        <v>6</v>
      </c>
      <c r="G11" s="8" t="n">
        <v>7</v>
      </c>
      <c r="H11" s="8" t="n">
        <v>8</v>
      </c>
      <c r="I11" s="9" t="n">
        <v>9</v>
      </c>
      <c r="J11" s="9" t="n">
        <v>10</v>
      </c>
      <c r="K11" s="8" t="n">
        <v>11</v>
      </c>
      <c r="L11" s="8" t="n">
        <v>12</v>
      </c>
      <c r="M11" s="9" t="n">
        <v>13</v>
      </c>
      <c r="N11" s="9" t="n">
        <v>14</v>
      </c>
      <c r="O11" s="9" t="n">
        <v>15</v>
      </c>
      <c r="P11" s="9" t="s">
        <v>21</v>
      </c>
      <c r="Q11" s="11"/>
      <c r="R11" s="11"/>
      <c r="S11" s="11"/>
      <c r="T11" s="11"/>
      <c r="U11" s="11"/>
      <c r="V11" s="11"/>
    </row>
    <row r="12" s="17" customFormat="true" ht="30" hidden="false" customHeight="false" outlineLevel="0" collapsed="false">
      <c r="A12" s="12" t="s">
        <v>22</v>
      </c>
      <c r="B12" s="13"/>
      <c r="C12" s="14" t="s">
        <v>23</v>
      </c>
      <c r="D12" s="15"/>
      <c r="E12" s="15"/>
      <c r="F12" s="15"/>
      <c r="G12" s="15"/>
      <c r="H12" s="15"/>
      <c r="I12" s="15"/>
      <c r="J12" s="15"/>
      <c r="K12" s="15"/>
      <c r="L12" s="15"/>
      <c r="M12" s="15"/>
      <c r="N12" s="15"/>
      <c r="O12" s="15"/>
      <c r="P12" s="15"/>
      <c r="Q12" s="16"/>
      <c r="R12" s="16"/>
      <c r="S12" s="16"/>
      <c r="T12" s="16"/>
      <c r="U12" s="16"/>
      <c r="V12" s="16"/>
    </row>
    <row r="13" s="17" customFormat="true" ht="30" hidden="false" customHeight="false" outlineLevel="0" collapsed="false">
      <c r="A13" s="12" t="s">
        <v>24</v>
      </c>
      <c r="B13" s="13"/>
      <c r="C13" s="14" t="s">
        <v>23</v>
      </c>
      <c r="D13" s="18"/>
      <c r="E13" s="18"/>
      <c r="F13" s="18"/>
      <c r="G13" s="18"/>
      <c r="H13" s="18"/>
      <c r="I13" s="18"/>
      <c r="J13" s="18"/>
      <c r="K13" s="18"/>
      <c r="L13" s="18"/>
      <c r="M13" s="18"/>
      <c r="N13" s="18"/>
      <c r="O13" s="18"/>
      <c r="P13" s="18"/>
      <c r="Q13" s="16"/>
      <c r="R13" s="16"/>
      <c r="S13" s="16"/>
      <c r="T13" s="16"/>
      <c r="U13" s="16"/>
      <c r="V13" s="16"/>
    </row>
    <row r="14" customFormat="false" ht="71.25" hidden="false" customHeight="false" outlineLevel="0" collapsed="false">
      <c r="A14" s="19" t="s">
        <v>25</v>
      </c>
      <c r="B14" s="20" t="s">
        <v>26</v>
      </c>
      <c r="C14" s="21" t="s">
        <v>27</v>
      </c>
      <c r="D14" s="22" t="n">
        <f aca="false">E14+H14</f>
        <v>6458.945</v>
      </c>
      <c r="E14" s="22" t="n">
        <f aca="false">4975.523+65.574-162.6+192.6+3.15+21.745+0.4+808+199.2+291.117+1+56.9+5.118+1.218</f>
        <v>6458.945</v>
      </c>
      <c r="F14" s="23" t="n">
        <f aca="false">2985.148+119.3+133.5+199.9+40</f>
        <v>3477.848</v>
      </c>
      <c r="G14" s="23" t="n">
        <f aca="false">469.8-162.6+17.2+11.567</f>
        <v>335.967</v>
      </c>
      <c r="H14" s="23"/>
      <c r="I14" s="22" t="n">
        <f aca="false">J14+M14</f>
        <v>309.45</v>
      </c>
      <c r="J14" s="23" t="n">
        <v>225</v>
      </c>
      <c r="K14" s="23"/>
      <c r="L14" s="23"/>
      <c r="M14" s="23" t="n">
        <f aca="false">N14</f>
        <v>84.45</v>
      </c>
      <c r="N14" s="23" t="n">
        <f aca="false">56+6.45+22</f>
        <v>84.45</v>
      </c>
      <c r="O14" s="23"/>
      <c r="P14" s="22" t="n">
        <f aca="false">D14+I14</f>
        <v>6768.395</v>
      </c>
    </row>
    <row r="15" customFormat="false" ht="42.75" hidden="false" customHeight="false" outlineLevel="0" collapsed="false">
      <c r="A15" s="19" t="s">
        <v>28</v>
      </c>
      <c r="B15" s="20" t="s">
        <v>29</v>
      </c>
      <c r="C15" s="21" t="s">
        <v>30</v>
      </c>
      <c r="D15" s="22" t="n">
        <f aca="false">E15+H15</f>
        <v>85</v>
      </c>
      <c r="E15" s="22" t="n">
        <v>85</v>
      </c>
      <c r="F15" s="23"/>
      <c r="G15" s="23"/>
      <c r="H15" s="23"/>
      <c r="I15" s="22"/>
      <c r="J15" s="23"/>
      <c r="K15" s="23"/>
      <c r="L15" s="23"/>
      <c r="M15" s="23"/>
      <c r="N15" s="23"/>
      <c r="O15" s="23"/>
      <c r="P15" s="22" t="n">
        <f aca="false">D15+I15</f>
        <v>85</v>
      </c>
    </row>
    <row r="16" customFormat="false" ht="28.5" hidden="false" customHeight="false" outlineLevel="0" collapsed="false">
      <c r="A16" s="19" t="s">
        <v>31</v>
      </c>
      <c r="B16" s="20"/>
      <c r="C16" s="21" t="s">
        <v>32</v>
      </c>
      <c r="D16" s="22" t="n">
        <f aca="false">E16+H16</f>
        <v>93.2</v>
      </c>
      <c r="E16" s="22" t="n">
        <f aca="false">E17</f>
        <v>93.2</v>
      </c>
      <c r="F16" s="22" t="n">
        <f aca="false">F17</f>
        <v>0</v>
      </c>
      <c r="G16" s="22" t="n">
        <f aca="false">G17</f>
        <v>0</v>
      </c>
      <c r="H16" s="22" t="n">
        <f aca="false">H17</f>
        <v>0</v>
      </c>
      <c r="I16" s="22" t="n">
        <f aca="false">J16+M16</f>
        <v>0</v>
      </c>
      <c r="J16" s="22" t="n">
        <f aca="false">J17</f>
        <v>0</v>
      </c>
      <c r="K16" s="22" t="n">
        <f aca="false">K17</f>
        <v>0</v>
      </c>
      <c r="L16" s="22" t="n">
        <f aca="false">L17</f>
        <v>0</v>
      </c>
      <c r="M16" s="22" t="n">
        <f aca="false">M17</f>
        <v>0</v>
      </c>
      <c r="N16" s="22" t="n">
        <f aca="false">N17</f>
        <v>0</v>
      </c>
      <c r="O16" s="22" t="n">
        <f aca="false">O17</f>
        <v>0</v>
      </c>
      <c r="P16" s="22" t="n">
        <f aca="false">D16+I16</f>
        <v>93.2</v>
      </c>
    </row>
    <row r="17" s="27" customFormat="true" ht="71.25" hidden="false" customHeight="false" outlineLevel="0" collapsed="false">
      <c r="A17" s="24" t="s">
        <v>33</v>
      </c>
      <c r="B17" s="25" t="s">
        <v>34</v>
      </c>
      <c r="C17" s="26" t="s">
        <v>35</v>
      </c>
      <c r="D17" s="22" t="n">
        <f aca="false">E17+H17</f>
        <v>93.2</v>
      </c>
      <c r="E17" s="22" t="n">
        <f aca="false">86.6+6.6</f>
        <v>93.2</v>
      </c>
      <c r="F17" s="23"/>
      <c r="G17" s="23"/>
      <c r="H17" s="23"/>
      <c r="I17" s="22" t="n">
        <f aca="false">J17+M17</f>
        <v>0</v>
      </c>
      <c r="J17" s="23"/>
      <c r="K17" s="23"/>
      <c r="L17" s="23"/>
      <c r="M17" s="23"/>
      <c r="N17" s="23"/>
      <c r="O17" s="23"/>
      <c r="P17" s="22" t="n">
        <f aca="false">D17+I17</f>
        <v>93.2</v>
      </c>
    </row>
    <row r="18" s="27" customFormat="true" ht="42.75" hidden="false" customHeight="false" outlineLevel="0" collapsed="false">
      <c r="A18" s="19" t="s">
        <v>36</v>
      </c>
      <c r="B18" s="25"/>
      <c r="C18" s="21" t="s">
        <v>37</v>
      </c>
      <c r="D18" s="22" t="n">
        <f aca="false">E18+H18</f>
        <v>5</v>
      </c>
      <c r="E18" s="22" t="n">
        <f aca="false">E19</f>
        <v>5</v>
      </c>
      <c r="F18" s="22" t="n">
        <f aca="false">F19</f>
        <v>0</v>
      </c>
      <c r="G18" s="22" t="n">
        <f aca="false">G19</f>
        <v>0</v>
      </c>
      <c r="H18" s="22" t="n">
        <f aca="false">H19</f>
        <v>0</v>
      </c>
      <c r="I18" s="22" t="n">
        <f aca="false">J18+M18</f>
        <v>0</v>
      </c>
      <c r="J18" s="22" t="n">
        <f aca="false">J19</f>
        <v>0</v>
      </c>
      <c r="K18" s="22" t="n">
        <f aca="false">K19</f>
        <v>0</v>
      </c>
      <c r="L18" s="22" t="n">
        <f aca="false">L19</f>
        <v>0</v>
      </c>
      <c r="M18" s="22" t="n">
        <f aca="false">M19</f>
        <v>0</v>
      </c>
      <c r="N18" s="22" t="n">
        <f aca="false">N19</f>
        <v>0</v>
      </c>
      <c r="O18" s="22" t="n">
        <f aca="false">O19</f>
        <v>0</v>
      </c>
      <c r="P18" s="22" t="n">
        <f aca="false">D18+I18</f>
        <v>5</v>
      </c>
    </row>
    <row r="19" s="27" customFormat="true" ht="42.75" hidden="false" customHeight="false" outlineLevel="0" collapsed="false">
      <c r="A19" s="24" t="s">
        <v>38</v>
      </c>
      <c r="B19" s="25" t="s">
        <v>39</v>
      </c>
      <c r="C19" s="26" t="s">
        <v>40</v>
      </c>
      <c r="D19" s="22" t="n">
        <f aca="false">E19+H19</f>
        <v>5</v>
      </c>
      <c r="E19" s="22" t="n">
        <v>5</v>
      </c>
      <c r="F19" s="23"/>
      <c r="G19" s="23"/>
      <c r="H19" s="23"/>
      <c r="I19" s="22" t="n">
        <f aca="false">J19+M19</f>
        <v>0</v>
      </c>
      <c r="J19" s="23"/>
      <c r="K19" s="23"/>
      <c r="L19" s="23"/>
      <c r="M19" s="23"/>
      <c r="N19" s="23"/>
      <c r="O19" s="23"/>
      <c r="P19" s="22" t="n">
        <f aca="false">D19+I19</f>
        <v>5</v>
      </c>
    </row>
    <row r="20" customFormat="false" ht="28.5" hidden="false" customHeight="false" outlineLevel="0" collapsed="false">
      <c r="A20" s="19" t="s">
        <v>41</v>
      </c>
      <c r="B20" s="20"/>
      <c r="C20" s="21" t="s">
        <v>42</v>
      </c>
      <c r="D20" s="22" t="n">
        <f aca="false">E20+H20</f>
        <v>89.2</v>
      </c>
      <c r="E20" s="22" t="n">
        <f aca="false">E21</f>
        <v>89.2</v>
      </c>
      <c r="F20" s="22" t="n">
        <f aca="false">F21</f>
        <v>0</v>
      </c>
      <c r="G20" s="22" t="n">
        <f aca="false">G21</f>
        <v>0</v>
      </c>
      <c r="H20" s="22" t="n">
        <f aca="false">H21</f>
        <v>0</v>
      </c>
      <c r="I20" s="22" t="n">
        <f aca="false">J20+M20</f>
        <v>0</v>
      </c>
      <c r="J20" s="22" t="n">
        <f aca="false">J21</f>
        <v>0</v>
      </c>
      <c r="K20" s="22" t="n">
        <f aca="false">K21</f>
        <v>0</v>
      </c>
      <c r="L20" s="22" t="n">
        <f aca="false">L21</f>
        <v>0</v>
      </c>
      <c r="M20" s="22" t="n">
        <f aca="false">M21</f>
        <v>0</v>
      </c>
      <c r="N20" s="22" t="n">
        <f aca="false">N21</f>
        <v>0</v>
      </c>
      <c r="O20" s="22" t="n">
        <f aca="false">O21</f>
        <v>0</v>
      </c>
      <c r="P20" s="22" t="n">
        <f aca="false">D20+I20</f>
        <v>89.2</v>
      </c>
    </row>
    <row r="21" s="27" customFormat="true" ht="71.25" hidden="false" customHeight="false" outlineLevel="0" collapsed="false">
      <c r="A21" s="24" t="s">
        <v>43</v>
      </c>
      <c r="B21" s="25" t="s">
        <v>44</v>
      </c>
      <c r="C21" s="26" t="s">
        <v>45</v>
      </c>
      <c r="D21" s="22" t="n">
        <f aca="false">E21+H21</f>
        <v>89.2</v>
      </c>
      <c r="E21" s="22" t="n">
        <f aca="false">50-10-6-16+6+50+6-3+9.2+3</f>
        <v>89.2</v>
      </c>
      <c r="F21" s="23"/>
      <c r="G21" s="23"/>
      <c r="H21" s="23"/>
      <c r="I21" s="22" t="n">
        <f aca="false">J21+M21</f>
        <v>0</v>
      </c>
      <c r="J21" s="23"/>
      <c r="K21" s="23"/>
      <c r="L21" s="23"/>
      <c r="M21" s="23"/>
      <c r="N21" s="23"/>
      <c r="O21" s="23"/>
      <c r="P21" s="22" t="n">
        <f aca="false">D21+I21</f>
        <v>89.2</v>
      </c>
    </row>
    <row r="22" s="27" customFormat="true" ht="28.5" hidden="false" customHeight="false" outlineLevel="0" collapsed="false">
      <c r="A22" s="19" t="s">
        <v>46</v>
      </c>
      <c r="B22" s="20"/>
      <c r="C22" s="21" t="s">
        <v>47</v>
      </c>
      <c r="D22" s="22" t="n">
        <f aca="false">E22+H22</f>
        <v>24</v>
      </c>
      <c r="E22" s="22" t="n">
        <f aca="false">E23</f>
        <v>24</v>
      </c>
      <c r="F22" s="22" t="n">
        <f aca="false">F23</f>
        <v>0</v>
      </c>
      <c r="G22" s="22" t="n">
        <f aca="false">G23</f>
        <v>0</v>
      </c>
      <c r="H22" s="22" t="n">
        <f aca="false">H23</f>
        <v>0</v>
      </c>
      <c r="I22" s="22" t="n">
        <f aca="false">J22+M22</f>
        <v>50</v>
      </c>
      <c r="J22" s="23" t="n">
        <f aca="false">J23</f>
        <v>0</v>
      </c>
      <c r="K22" s="23" t="n">
        <f aca="false">K23</f>
        <v>0</v>
      </c>
      <c r="L22" s="23" t="n">
        <f aca="false">L23</f>
        <v>0</v>
      </c>
      <c r="M22" s="23" t="n">
        <f aca="false">M23</f>
        <v>50</v>
      </c>
      <c r="N22" s="23" t="n">
        <f aca="false">N23</f>
        <v>50</v>
      </c>
      <c r="O22" s="23" t="n">
        <f aca="false">O23</f>
        <v>0</v>
      </c>
      <c r="P22" s="22" t="n">
        <f aca="false">D22+I22</f>
        <v>74</v>
      </c>
    </row>
    <row r="23" s="27" customFormat="true" ht="114" hidden="false" customHeight="false" outlineLevel="0" collapsed="false">
      <c r="A23" s="24" t="s">
        <v>48</v>
      </c>
      <c r="B23" s="25" t="s">
        <v>49</v>
      </c>
      <c r="C23" s="26" t="s">
        <v>50</v>
      </c>
      <c r="D23" s="22" t="n">
        <f aca="false">E23+H23</f>
        <v>24</v>
      </c>
      <c r="E23" s="22" t="n">
        <f aca="false">6+18</f>
        <v>24</v>
      </c>
      <c r="F23" s="23"/>
      <c r="G23" s="23"/>
      <c r="H23" s="23"/>
      <c r="I23" s="22" t="n">
        <f aca="false">J23+M23</f>
        <v>50</v>
      </c>
      <c r="J23" s="23"/>
      <c r="K23" s="23"/>
      <c r="L23" s="23"/>
      <c r="M23" s="23" t="n">
        <f aca="false">N23</f>
        <v>50</v>
      </c>
      <c r="N23" s="23" t="n">
        <v>50</v>
      </c>
      <c r="O23" s="23"/>
      <c r="P23" s="22" t="n">
        <f aca="false">D23+I23</f>
        <v>74</v>
      </c>
    </row>
    <row r="24" s="1" customFormat="true" ht="28.5" hidden="false" customHeight="false" outlineLevel="0" collapsed="false">
      <c r="A24" s="24" t="s">
        <v>51</v>
      </c>
      <c r="B24" s="20"/>
      <c r="C24" s="21" t="s">
        <v>52</v>
      </c>
      <c r="D24" s="22" t="n">
        <f aca="false">D25</f>
        <v>130</v>
      </c>
      <c r="E24" s="22" t="n">
        <f aca="false">E25</f>
        <v>130</v>
      </c>
      <c r="F24" s="22" t="n">
        <f aca="false">F25</f>
        <v>0</v>
      </c>
      <c r="G24" s="22" t="n">
        <f aca="false">G25</f>
        <v>0</v>
      </c>
      <c r="H24" s="22" t="n">
        <f aca="false">H25</f>
        <v>0</v>
      </c>
      <c r="I24" s="22" t="n">
        <f aca="false">I25</f>
        <v>0</v>
      </c>
      <c r="J24" s="22" t="n">
        <f aca="false">J25</f>
        <v>0</v>
      </c>
      <c r="K24" s="22" t="n">
        <f aca="false">K25</f>
        <v>0</v>
      </c>
      <c r="L24" s="22" t="n">
        <f aca="false">L25</f>
        <v>0</v>
      </c>
      <c r="M24" s="22" t="n">
        <f aca="false">M25</f>
        <v>0</v>
      </c>
      <c r="N24" s="22" t="n">
        <f aca="false">N25</f>
        <v>0</v>
      </c>
      <c r="O24" s="22" t="n">
        <f aca="false">O25</f>
        <v>0</v>
      </c>
      <c r="P24" s="22" t="n">
        <f aca="false">D24+I24</f>
        <v>130</v>
      </c>
    </row>
    <row r="25" s="1" customFormat="true" ht="71.25" hidden="false" customHeight="false" outlineLevel="0" collapsed="false">
      <c r="A25" s="24" t="s">
        <v>53</v>
      </c>
      <c r="B25" s="25" t="n">
        <v>120201</v>
      </c>
      <c r="C25" s="26" t="s">
        <v>54</v>
      </c>
      <c r="D25" s="22" t="n">
        <f aca="false">E25+H25</f>
        <v>130</v>
      </c>
      <c r="E25" s="22" t="n">
        <v>130</v>
      </c>
      <c r="F25" s="22"/>
      <c r="G25" s="22"/>
      <c r="H25" s="22"/>
      <c r="I25" s="22" t="n">
        <f aca="false">J25+M25</f>
        <v>0</v>
      </c>
      <c r="J25" s="22"/>
      <c r="K25" s="22"/>
      <c r="L25" s="22"/>
      <c r="M25" s="22"/>
      <c r="N25" s="22"/>
      <c r="O25" s="22"/>
      <c r="P25" s="22" t="n">
        <f aca="false">D25+I25</f>
        <v>130</v>
      </c>
    </row>
    <row r="26" s="1" customFormat="true" ht="42.75" hidden="false" customHeight="false" outlineLevel="0" collapsed="false">
      <c r="A26" s="24" t="s">
        <v>55</v>
      </c>
      <c r="B26" s="20" t="s">
        <v>56</v>
      </c>
      <c r="C26" s="28" t="s">
        <v>57</v>
      </c>
      <c r="D26" s="22" t="n">
        <f aca="false">E26+H26</f>
        <v>0</v>
      </c>
      <c r="E26" s="22"/>
      <c r="F26" s="22"/>
      <c r="G26" s="22"/>
      <c r="H26" s="22"/>
      <c r="I26" s="22" t="n">
        <f aca="false">J26+M26</f>
        <v>23.232</v>
      </c>
      <c r="J26" s="22"/>
      <c r="K26" s="22"/>
      <c r="L26" s="22"/>
      <c r="M26" s="22" t="n">
        <f aca="false">N26</f>
        <v>23.232</v>
      </c>
      <c r="N26" s="22" t="n">
        <v>23.232</v>
      </c>
      <c r="O26" s="22" t="n">
        <v>23.232</v>
      </c>
      <c r="P26" s="22" t="n">
        <f aca="false">D26+I26</f>
        <v>23.232</v>
      </c>
    </row>
    <row r="27" customFormat="false" ht="142.5" hidden="false" customHeight="false" outlineLevel="0" collapsed="false">
      <c r="A27" s="19" t="s">
        <v>58</v>
      </c>
      <c r="B27" s="20" t="s">
        <v>59</v>
      </c>
      <c r="C27" s="21" t="s">
        <v>60</v>
      </c>
      <c r="D27" s="22" t="n">
        <f aca="false">E27+H27</f>
        <v>45.1</v>
      </c>
      <c r="E27" s="22" t="n">
        <f aca="false">20+43.745-20-3.745+5.1</f>
        <v>45.1</v>
      </c>
      <c r="F27" s="23"/>
      <c r="G27" s="23"/>
      <c r="H27" s="23"/>
      <c r="I27" s="22" t="n">
        <f aca="false">J27+M27</f>
        <v>0</v>
      </c>
      <c r="J27" s="23"/>
      <c r="K27" s="23"/>
      <c r="L27" s="23"/>
      <c r="M27" s="23"/>
      <c r="N27" s="23"/>
      <c r="O27" s="23"/>
      <c r="P27" s="22" t="n">
        <f aca="false">D27+I27</f>
        <v>45.1</v>
      </c>
    </row>
    <row r="28" customFormat="false" ht="28.5" hidden="false" customHeight="false" outlineLevel="0" collapsed="false">
      <c r="A28" s="19" t="s">
        <v>61</v>
      </c>
      <c r="B28" s="29" t="s">
        <v>62</v>
      </c>
      <c r="C28" s="30" t="s">
        <v>63</v>
      </c>
      <c r="D28" s="22" t="n">
        <f aca="false">E28+H28</f>
        <v>14</v>
      </c>
      <c r="E28" s="31" t="n">
        <f aca="false">14+5-5</f>
        <v>14</v>
      </c>
      <c r="F28" s="32"/>
      <c r="G28" s="32"/>
      <c r="H28" s="32"/>
      <c r="I28" s="22" t="n">
        <f aca="false">J28+M28</f>
        <v>0</v>
      </c>
      <c r="J28" s="32"/>
      <c r="K28" s="32"/>
      <c r="L28" s="32"/>
      <c r="M28" s="32"/>
      <c r="N28" s="32"/>
      <c r="O28" s="32"/>
      <c r="P28" s="22" t="n">
        <f aca="false">D28+I28</f>
        <v>14</v>
      </c>
    </row>
    <row r="29" customFormat="false" ht="142.5" hidden="false" customHeight="false" outlineLevel="0" collapsed="false">
      <c r="A29" s="19" t="s">
        <v>64</v>
      </c>
      <c r="B29" s="20" t="s">
        <v>65</v>
      </c>
      <c r="C29" s="21" t="s">
        <v>66</v>
      </c>
      <c r="D29" s="22" t="n">
        <f aca="false">E29+H29</f>
        <v>60</v>
      </c>
      <c r="E29" s="22" t="n">
        <v>60</v>
      </c>
      <c r="F29" s="23"/>
      <c r="G29" s="23"/>
      <c r="H29" s="23"/>
      <c r="I29" s="22" t="n">
        <f aca="false">J29+M29</f>
        <v>0</v>
      </c>
      <c r="J29" s="23"/>
      <c r="K29" s="23"/>
      <c r="L29" s="23"/>
      <c r="M29" s="23"/>
      <c r="N29" s="23"/>
      <c r="O29" s="23"/>
      <c r="P29" s="22" t="n">
        <f aca="false">D29+I29</f>
        <v>60</v>
      </c>
    </row>
    <row r="30" customFormat="false" ht="28.5" hidden="false" customHeight="false" outlineLevel="0" collapsed="false">
      <c r="A30" s="19" t="s">
        <v>67</v>
      </c>
      <c r="B30" s="20"/>
      <c r="C30" s="21" t="s">
        <v>68</v>
      </c>
      <c r="D30" s="22" t="n">
        <f aca="false">D31</f>
        <v>870.001</v>
      </c>
      <c r="E30" s="22" t="n">
        <f aca="false">E31</f>
        <v>870.001</v>
      </c>
      <c r="F30" s="22" t="n">
        <f aca="false">F31</f>
        <v>432.661</v>
      </c>
      <c r="G30" s="22" t="n">
        <f aca="false">G31</f>
        <v>17.086</v>
      </c>
      <c r="H30" s="22" t="n">
        <f aca="false">H31</f>
        <v>0</v>
      </c>
      <c r="I30" s="22" t="n">
        <f aca="false">I31</f>
        <v>0</v>
      </c>
      <c r="J30" s="22" t="n">
        <f aca="false">J31</f>
        <v>0</v>
      </c>
      <c r="K30" s="22" t="n">
        <f aca="false">K31</f>
        <v>0</v>
      </c>
      <c r="L30" s="22" t="n">
        <f aca="false">L31</f>
        <v>0</v>
      </c>
      <c r="M30" s="22" t="n">
        <f aca="false">M31</f>
        <v>0</v>
      </c>
      <c r="N30" s="22" t="n">
        <f aca="false">N31</f>
        <v>0</v>
      </c>
      <c r="O30" s="22" t="n">
        <f aca="false">O31</f>
        <v>0</v>
      </c>
      <c r="P30" s="22" t="n">
        <f aca="false">D30+I30</f>
        <v>870.001</v>
      </c>
    </row>
    <row r="31" customFormat="false" ht="57" hidden="false" customHeight="true" outlineLevel="0" collapsed="false">
      <c r="A31" s="24" t="s">
        <v>69</v>
      </c>
      <c r="B31" s="25" t="s">
        <v>70</v>
      </c>
      <c r="C31" s="26" t="s">
        <v>71</v>
      </c>
      <c r="D31" s="22" t="n">
        <f aca="false">E31+H31</f>
        <v>870.001</v>
      </c>
      <c r="E31" s="22" t="n">
        <f aca="false">811.039+58.962</f>
        <v>870.001</v>
      </c>
      <c r="F31" s="23" t="n">
        <f aca="false">381.218+42.938+8.505</f>
        <v>432.661</v>
      </c>
      <c r="G31" s="23" t="n">
        <f aca="false">28.546-11.46</f>
        <v>17.086</v>
      </c>
      <c r="H31" s="23"/>
      <c r="I31" s="22" t="n">
        <f aca="false">J31+M31</f>
        <v>0</v>
      </c>
      <c r="J31" s="23"/>
      <c r="K31" s="23"/>
      <c r="L31" s="23"/>
      <c r="M31" s="23"/>
      <c r="N31" s="23"/>
      <c r="O31" s="23"/>
      <c r="P31" s="22" t="n">
        <f aca="false">D31+I31</f>
        <v>870.001</v>
      </c>
    </row>
    <row r="32" customFormat="false" ht="14.25" hidden="false" customHeight="false" outlineLevel="0" collapsed="false">
      <c r="A32" s="19" t="s">
        <v>72</v>
      </c>
      <c r="B32" s="20" t="s">
        <v>73</v>
      </c>
      <c r="C32" s="21" t="s">
        <v>74</v>
      </c>
      <c r="D32" s="22" t="n">
        <f aca="false">E32+H32</f>
        <v>46.535</v>
      </c>
      <c r="E32" s="22" t="n">
        <f aca="false">SUM(E33:E35)</f>
        <v>46.535</v>
      </c>
      <c r="F32" s="22" t="n">
        <f aca="false">SUM(F33:F35)</f>
        <v>0</v>
      </c>
      <c r="G32" s="22" t="n">
        <f aca="false">SUM(G33:G35)</f>
        <v>0</v>
      </c>
      <c r="H32" s="22" t="n">
        <f aca="false">SUM(H33:H35)</f>
        <v>0</v>
      </c>
      <c r="I32" s="22" t="n">
        <f aca="false">J32+M32</f>
        <v>0</v>
      </c>
      <c r="J32" s="22" t="n">
        <f aca="false">SUM(J33:J35)</f>
        <v>0</v>
      </c>
      <c r="K32" s="22" t="n">
        <f aca="false">SUM(K33:K35)</f>
        <v>0</v>
      </c>
      <c r="L32" s="22" t="n">
        <f aca="false">SUM(L33:L35)</f>
        <v>0</v>
      </c>
      <c r="M32" s="22" t="n">
        <f aca="false">SUM(M33:M35)</f>
        <v>0</v>
      </c>
      <c r="N32" s="22" t="n">
        <f aca="false">SUM(N33:N35)</f>
        <v>0</v>
      </c>
      <c r="O32" s="22" t="n">
        <f aca="false">SUM(O33:O35)</f>
        <v>0</v>
      </c>
      <c r="P32" s="22" t="n">
        <f aca="false">D32+I32</f>
        <v>46.535</v>
      </c>
    </row>
    <row r="33" s="27" customFormat="true" ht="42.75" hidden="false" customHeight="false" outlineLevel="0" collapsed="false">
      <c r="A33" s="24" t="s">
        <v>75</v>
      </c>
      <c r="B33" s="25"/>
      <c r="C33" s="26" t="s">
        <v>76</v>
      </c>
      <c r="D33" s="22" t="n">
        <f aca="false">E33+H33</f>
        <v>36.434</v>
      </c>
      <c r="E33" s="22" t="n">
        <f aca="false">100+26.002-11.15-44.45-27.65+10.432-2-4.7+245-1.1-155-68.1-26.6-0.05-4.2</f>
        <v>36.434</v>
      </c>
      <c r="F33" s="23"/>
      <c r="G33" s="23"/>
      <c r="H33" s="23"/>
      <c r="I33" s="22" t="n">
        <f aca="false">J33+M33</f>
        <v>0</v>
      </c>
      <c r="J33" s="23"/>
      <c r="K33" s="23"/>
      <c r="L33" s="23"/>
      <c r="M33" s="23"/>
      <c r="N33" s="33"/>
      <c r="O33" s="23"/>
      <c r="P33" s="22" t="n">
        <f aca="false">D33+I33</f>
        <v>36.434</v>
      </c>
    </row>
    <row r="34" s="27" customFormat="true" ht="42.75" hidden="false" customHeight="false" outlineLevel="0" collapsed="false">
      <c r="A34" s="24" t="s">
        <v>77</v>
      </c>
      <c r="B34" s="25"/>
      <c r="C34" s="26" t="s">
        <v>78</v>
      </c>
      <c r="D34" s="22" t="n">
        <f aca="false">E34+H34</f>
        <v>10.101</v>
      </c>
      <c r="E34" s="22" t="n">
        <f aca="false">12+1.701-3.6</f>
        <v>10.101</v>
      </c>
      <c r="F34" s="23"/>
      <c r="G34" s="23"/>
      <c r="H34" s="23"/>
      <c r="I34" s="22" t="n">
        <f aca="false">J34+M34</f>
        <v>0</v>
      </c>
      <c r="J34" s="23"/>
      <c r="K34" s="23"/>
      <c r="L34" s="23"/>
      <c r="M34" s="23"/>
      <c r="N34" s="23"/>
      <c r="O34" s="23"/>
      <c r="P34" s="22" t="n">
        <f aca="false">D34+I34</f>
        <v>10.101</v>
      </c>
    </row>
    <row r="35" s="27" customFormat="true" ht="42.75" hidden="false" customHeight="false" outlineLevel="0" collapsed="false">
      <c r="A35" s="24" t="s">
        <v>79</v>
      </c>
      <c r="B35" s="25"/>
      <c r="C35" s="26" t="s">
        <v>80</v>
      </c>
      <c r="D35" s="22" t="n">
        <f aca="false">E35+H35</f>
        <v>0</v>
      </c>
      <c r="E35" s="22" t="n">
        <f aca="false">6+4.432-10.432</f>
        <v>0</v>
      </c>
      <c r="F35" s="23"/>
      <c r="G35" s="23"/>
      <c r="H35" s="23"/>
      <c r="I35" s="22" t="n">
        <f aca="false">J35+M35</f>
        <v>0</v>
      </c>
      <c r="J35" s="23"/>
      <c r="K35" s="23"/>
      <c r="L35" s="23"/>
      <c r="M35" s="23"/>
      <c r="N35" s="23"/>
      <c r="O35" s="23"/>
      <c r="P35" s="22" t="n">
        <f aca="false">D35+I35</f>
        <v>0</v>
      </c>
    </row>
    <row r="36" s="17" customFormat="true" ht="15" hidden="false" customHeight="false" outlineLevel="0" collapsed="false">
      <c r="A36" s="12"/>
      <c r="B36" s="13"/>
      <c r="C36" s="14" t="s">
        <v>81</v>
      </c>
      <c r="D36" s="18" t="n">
        <f aca="false">D14+D15+D16+D18+D20+D22+D24+D26+D27+D28+D29+D30+D32</f>
        <v>7920.981</v>
      </c>
      <c r="E36" s="18" t="n">
        <f aca="false">E14+E15+E16+E18+E20+E22+E24+E26+E27+E28+E29+E30+E32</f>
        <v>7920.981</v>
      </c>
      <c r="F36" s="18" t="n">
        <f aca="false">F14+F15+F16+F18+F20+F22+F24+F26+F27+F28+F29+F30+F32</f>
        <v>3910.509</v>
      </c>
      <c r="G36" s="18" t="n">
        <f aca="false">G14+G15+G16+G18+G20+G22+G24+G26+G27+G28+G29+G30+G32</f>
        <v>353.053</v>
      </c>
      <c r="H36" s="18" t="n">
        <f aca="false">H14+H15+H16+H18+H20+H22+H24+H26+H27+H28+H29+H30+H32</f>
        <v>0</v>
      </c>
      <c r="I36" s="18" t="n">
        <f aca="false">I14+I15+I16+I18+I20+I22+I24+I26+I27+I28+I29+I30+I32</f>
        <v>382.682</v>
      </c>
      <c r="J36" s="18" t="n">
        <f aca="false">J14+J15+J16+J18+J20+J22+J24+J26+J27+J28+J29+J30+J32</f>
        <v>225</v>
      </c>
      <c r="K36" s="18" t="n">
        <f aca="false">K14+K15+K16+K18+K20+K22+K24+K26+K27+K28+K29+K30+K32</f>
        <v>0</v>
      </c>
      <c r="L36" s="18" t="n">
        <f aca="false">L14+L15+L16+L18+L20+L22+L24+L26+L27+L28+L29+L30+L32</f>
        <v>0</v>
      </c>
      <c r="M36" s="18" t="n">
        <f aca="false">M14+M15+M16+M18+M20+M22+M24+M26+M27+M28+M29+M30+M32</f>
        <v>157.682</v>
      </c>
      <c r="N36" s="18" t="n">
        <f aca="false">N14+N15+N16+N18+N20+N22+N24+N26+N27+N28+N29+N30+N32</f>
        <v>157.682</v>
      </c>
      <c r="O36" s="18" t="n">
        <f aca="false">O14+O15+O16+O18+O20+O22+O24+O26+O27+O28+O29+O30+O32</f>
        <v>23.232</v>
      </c>
      <c r="P36" s="18" t="n">
        <f aca="false">P14+P15+P16+P18+P20+P22+P24+P26+P27+P28+P29+P30+P32</f>
        <v>8303.663</v>
      </c>
    </row>
    <row r="37" s="17" customFormat="true" ht="45" hidden="false" customHeight="false" outlineLevel="0" collapsed="false">
      <c r="A37" s="12" t="s">
        <v>82</v>
      </c>
      <c r="B37" s="13"/>
      <c r="C37" s="14" t="s">
        <v>83</v>
      </c>
      <c r="D37" s="22"/>
      <c r="E37" s="18"/>
      <c r="F37" s="18"/>
      <c r="G37" s="18"/>
      <c r="H37" s="18"/>
      <c r="I37" s="22"/>
      <c r="J37" s="18"/>
      <c r="K37" s="18"/>
      <c r="L37" s="18"/>
      <c r="M37" s="18"/>
      <c r="N37" s="18"/>
      <c r="O37" s="18"/>
      <c r="P37" s="22"/>
    </row>
    <row r="38" s="17" customFormat="true" ht="45" hidden="false" customHeight="false" outlineLevel="0" collapsed="false">
      <c r="A38" s="12" t="s">
        <v>84</v>
      </c>
      <c r="B38" s="13"/>
      <c r="C38" s="14" t="s">
        <v>83</v>
      </c>
      <c r="D38" s="22"/>
      <c r="E38" s="18"/>
      <c r="F38" s="18"/>
      <c r="G38" s="18"/>
      <c r="H38" s="18"/>
      <c r="I38" s="22"/>
      <c r="J38" s="18"/>
      <c r="K38" s="18"/>
      <c r="L38" s="18"/>
      <c r="M38" s="18"/>
      <c r="N38" s="18"/>
      <c r="O38" s="18"/>
      <c r="P38" s="22"/>
    </row>
    <row r="39" customFormat="false" ht="85.5" hidden="false" customHeight="false" outlineLevel="0" collapsed="false">
      <c r="A39" s="19" t="n">
        <v>1510180</v>
      </c>
      <c r="B39" s="20" t="s">
        <v>26</v>
      </c>
      <c r="C39" s="21" t="s">
        <v>85</v>
      </c>
      <c r="D39" s="22" t="n">
        <f aca="false">E39+H39</f>
        <v>3815.424</v>
      </c>
      <c r="E39" s="22" t="n">
        <f aca="false">2896.225+3.443+11+27+30.136+8.61+79.424+1.139+209.9+269.168+156.163+3.515+5.032-9+116.89+1.218-18.748+24.309</f>
        <v>3815.424</v>
      </c>
      <c r="F39" s="23" t="n">
        <f aca="false">2039.75+22.11+143+187.05+112.551+15.4</f>
        <v>2519.861</v>
      </c>
      <c r="G39" s="23" t="n">
        <f aca="false">92.405+12.9+8.668-9-18.089</f>
        <v>86.884</v>
      </c>
      <c r="H39" s="23"/>
      <c r="I39" s="22" t="n">
        <f aca="false">J39+M39</f>
        <v>149.537</v>
      </c>
      <c r="J39" s="23"/>
      <c r="K39" s="23"/>
      <c r="L39" s="23"/>
      <c r="M39" s="23" t="n">
        <f aca="false">N39</f>
        <v>149.537</v>
      </c>
      <c r="N39" s="23" t="n">
        <f aca="false">25+38.28+17.4+34.982+30+3.875</f>
        <v>149.537</v>
      </c>
      <c r="O39" s="23"/>
      <c r="P39" s="22" t="n">
        <f aca="false">D39+I39</f>
        <v>3964.961</v>
      </c>
    </row>
    <row r="40" customFormat="false" ht="99.75" hidden="false" customHeight="false" outlineLevel="0" collapsed="false">
      <c r="A40" s="19" t="n">
        <v>1511060</v>
      </c>
      <c r="B40" s="20" t="s">
        <v>86</v>
      </c>
      <c r="C40" s="21" t="s">
        <v>87</v>
      </c>
      <c r="D40" s="22" t="n">
        <f aca="false">E40+H40</f>
        <v>1550.9</v>
      </c>
      <c r="E40" s="22" t="n">
        <v>1550.9</v>
      </c>
      <c r="F40" s="23"/>
      <c r="G40" s="23"/>
      <c r="H40" s="23"/>
      <c r="I40" s="22" t="n">
        <f aca="false">J40+M40</f>
        <v>0</v>
      </c>
      <c r="J40" s="23"/>
      <c r="K40" s="23"/>
      <c r="L40" s="23"/>
      <c r="M40" s="23"/>
      <c r="N40" s="23"/>
      <c r="O40" s="23"/>
      <c r="P40" s="22" t="n">
        <f aca="false">D40+I40</f>
        <v>1550.9</v>
      </c>
    </row>
    <row r="41" customFormat="false" ht="114" hidden="false" customHeight="false" outlineLevel="0" collapsed="false">
      <c r="A41" s="19" t="n">
        <v>1513010</v>
      </c>
      <c r="B41" s="20"/>
      <c r="C41" s="34" t="s">
        <v>88</v>
      </c>
      <c r="D41" s="22" t="n">
        <f aca="false">E41+H41</f>
        <v>26476.6</v>
      </c>
      <c r="E41" s="22" t="n">
        <f aca="false">SUM(E42:E48)</f>
        <v>26476.6</v>
      </c>
      <c r="F41" s="22" t="n">
        <f aca="false">SUM(F42:F48)</f>
        <v>0</v>
      </c>
      <c r="G41" s="22" t="n">
        <f aca="false">SUM(G42:G48)</f>
        <v>0</v>
      </c>
      <c r="H41" s="22" t="n">
        <f aca="false">SUM(H42:H48)</f>
        <v>0</v>
      </c>
      <c r="I41" s="22" t="n">
        <f aca="false">J41+M41</f>
        <v>0</v>
      </c>
      <c r="J41" s="22" t="n">
        <f aca="false">SUM(J42:J48)</f>
        <v>0</v>
      </c>
      <c r="K41" s="22" t="n">
        <f aca="false">SUM(K42:K48)</f>
        <v>0</v>
      </c>
      <c r="L41" s="22" t="n">
        <f aca="false">SUM(L42:L48)</f>
        <v>0</v>
      </c>
      <c r="M41" s="22" t="n">
        <f aca="false">SUM(M42:M48)</f>
        <v>0</v>
      </c>
      <c r="N41" s="22" t="n">
        <f aca="false">SUM(N42:N48)</f>
        <v>0</v>
      </c>
      <c r="O41" s="22" t="n">
        <f aca="false">SUM(O42:O48)</f>
        <v>0</v>
      </c>
      <c r="P41" s="22" t="n">
        <f aca="false">D41+I41</f>
        <v>26476.6</v>
      </c>
    </row>
    <row r="42" customFormat="false" ht="409.5" hidden="false" customHeight="false" outlineLevel="0" collapsed="false">
      <c r="A42" s="24" t="n">
        <v>1513011</v>
      </c>
      <c r="B42" s="35" t="s">
        <v>89</v>
      </c>
      <c r="C42" s="36" t="s">
        <v>90</v>
      </c>
      <c r="D42" s="22" t="n">
        <f aca="false">E42+H42</f>
        <v>6000</v>
      </c>
      <c r="E42" s="31" t="n">
        <v>6000</v>
      </c>
      <c r="F42" s="32"/>
      <c r="G42" s="32"/>
      <c r="H42" s="32"/>
      <c r="I42" s="22" t="n">
        <f aca="false">J42+M42</f>
        <v>0</v>
      </c>
      <c r="J42" s="32"/>
      <c r="K42" s="32"/>
      <c r="L42" s="32"/>
      <c r="M42" s="32"/>
      <c r="N42" s="32"/>
      <c r="O42" s="32"/>
      <c r="P42" s="22" t="n">
        <f aca="false">D42+I42</f>
        <v>6000</v>
      </c>
    </row>
    <row r="43" customFormat="false" ht="385.5" hidden="false" customHeight="true" outlineLevel="0" collapsed="false">
      <c r="A43" s="37" t="n">
        <v>1513012</v>
      </c>
      <c r="B43" s="38" t="s">
        <v>91</v>
      </c>
      <c r="C43" s="39" t="s">
        <v>92</v>
      </c>
      <c r="D43" s="22" t="n">
        <f aca="false">E43+H43</f>
        <v>3500</v>
      </c>
      <c r="E43" s="40" t="n">
        <v>3500</v>
      </c>
      <c r="F43" s="41"/>
      <c r="G43" s="41"/>
      <c r="H43" s="41"/>
      <c r="I43" s="22" t="n">
        <f aca="false">J43+M43</f>
        <v>0</v>
      </c>
      <c r="J43" s="41"/>
      <c r="K43" s="41"/>
      <c r="L43" s="41"/>
      <c r="M43" s="41"/>
      <c r="N43" s="41"/>
      <c r="O43" s="41"/>
      <c r="P43" s="22" t="n">
        <f aca="false">D43+I43</f>
        <v>3500</v>
      </c>
    </row>
    <row r="44" customFormat="false" ht="363.75" hidden="false" customHeight="true" outlineLevel="0" collapsed="false">
      <c r="A44" s="42"/>
      <c r="B44" s="43"/>
      <c r="C44" s="44" t="s">
        <v>93</v>
      </c>
      <c r="D44" s="45"/>
      <c r="E44" s="46"/>
      <c r="F44" s="47"/>
      <c r="G44" s="47"/>
      <c r="H44" s="47"/>
      <c r="I44" s="45"/>
      <c r="J44" s="47"/>
      <c r="K44" s="47"/>
      <c r="L44" s="47"/>
      <c r="M44" s="47"/>
      <c r="N44" s="47"/>
      <c r="O44" s="47"/>
      <c r="P44" s="45"/>
    </row>
    <row r="45" customFormat="false" ht="156.75" hidden="false" customHeight="false" outlineLevel="0" collapsed="false">
      <c r="A45" s="24" t="n">
        <v>1513013</v>
      </c>
      <c r="B45" s="35" t="s">
        <v>94</v>
      </c>
      <c r="C45" s="36" t="s">
        <v>95</v>
      </c>
      <c r="D45" s="22" t="n">
        <f aca="false">E45+H45</f>
        <v>600</v>
      </c>
      <c r="E45" s="31" t="n">
        <v>600</v>
      </c>
      <c r="F45" s="32"/>
      <c r="G45" s="32"/>
      <c r="H45" s="32"/>
      <c r="I45" s="22" t="n">
        <f aca="false">J45+M45</f>
        <v>0</v>
      </c>
      <c r="J45" s="32"/>
      <c r="K45" s="32"/>
      <c r="L45" s="32"/>
      <c r="M45" s="32"/>
      <c r="N45" s="32"/>
      <c r="O45" s="32"/>
      <c r="P45" s="22" t="n">
        <f aca="false">D45+I45</f>
        <v>600</v>
      </c>
    </row>
    <row r="46" customFormat="false" ht="57" hidden="false" customHeight="false" outlineLevel="0" collapsed="false">
      <c r="A46" s="24" t="n">
        <v>1513015</v>
      </c>
      <c r="B46" s="35" t="s">
        <v>96</v>
      </c>
      <c r="C46" s="36" t="s">
        <v>97</v>
      </c>
      <c r="D46" s="22" t="n">
        <f aca="false">E46+H46</f>
        <v>3500</v>
      </c>
      <c r="E46" s="31" t="n">
        <v>3500</v>
      </c>
      <c r="F46" s="32"/>
      <c r="G46" s="32"/>
      <c r="H46" s="32"/>
      <c r="I46" s="22" t="n">
        <f aca="false">J46+M46</f>
        <v>0</v>
      </c>
      <c r="J46" s="32"/>
      <c r="K46" s="32"/>
      <c r="L46" s="32"/>
      <c r="M46" s="32"/>
      <c r="N46" s="32"/>
      <c r="O46" s="32"/>
      <c r="P46" s="22" t="n">
        <f aca="false">D46+I46</f>
        <v>3500</v>
      </c>
    </row>
    <row r="47" customFormat="false" ht="71.25" hidden="false" customHeight="false" outlineLevel="0" collapsed="false">
      <c r="A47" s="24" t="n">
        <v>1513016</v>
      </c>
      <c r="B47" s="35" t="s">
        <v>98</v>
      </c>
      <c r="C47" s="48" t="s">
        <v>99</v>
      </c>
      <c r="D47" s="22" t="n">
        <f aca="false">E47+H47</f>
        <v>12776.6</v>
      </c>
      <c r="E47" s="49" t="n">
        <v>12776.6</v>
      </c>
      <c r="F47" s="32"/>
      <c r="G47" s="32"/>
      <c r="H47" s="32"/>
      <c r="I47" s="22" t="n">
        <f aca="false">J47+M47</f>
        <v>0</v>
      </c>
      <c r="J47" s="32"/>
      <c r="K47" s="32"/>
      <c r="L47" s="32"/>
      <c r="M47" s="32"/>
      <c r="N47" s="32"/>
      <c r="O47" s="32"/>
      <c r="P47" s="22" t="n">
        <f aca="false">D47+I47</f>
        <v>12776.6</v>
      </c>
    </row>
    <row r="48" customFormat="false" ht="99.75" hidden="false" customHeight="false" outlineLevel="0" collapsed="false">
      <c r="A48" s="50" t="n">
        <v>1513017</v>
      </c>
      <c r="B48" s="51" t="n">
        <v>90407</v>
      </c>
      <c r="C48" s="48" t="s">
        <v>100</v>
      </c>
      <c r="D48" s="22" t="n">
        <f aca="false">E48+H48</f>
        <v>100</v>
      </c>
      <c r="E48" s="31" t="n">
        <v>100</v>
      </c>
      <c r="F48" s="32"/>
      <c r="G48" s="32"/>
      <c r="H48" s="32"/>
      <c r="I48" s="22" t="n">
        <f aca="false">J48+M48</f>
        <v>0</v>
      </c>
      <c r="J48" s="32"/>
      <c r="K48" s="32"/>
      <c r="L48" s="32"/>
      <c r="M48" s="32"/>
      <c r="N48" s="32"/>
      <c r="O48" s="32"/>
      <c r="P48" s="22" t="n">
        <f aca="false">D48+I48</f>
        <v>100</v>
      </c>
    </row>
    <row r="49" customFormat="false" ht="71.25" hidden="false" customHeight="false" outlineLevel="0" collapsed="false">
      <c r="A49" s="19" t="n">
        <v>1513020</v>
      </c>
      <c r="B49" s="29"/>
      <c r="C49" s="30" t="s">
        <v>101</v>
      </c>
      <c r="D49" s="31" t="n">
        <f aca="false">SUM(D50:D56)</f>
        <v>1207.028</v>
      </c>
      <c r="E49" s="31" t="n">
        <f aca="false">SUM(E50:E56)</f>
        <v>1207.028</v>
      </c>
      <c r="F49" s="31" t="n">
        <f aca="false">SUM(F50:F56)</f>
        <v>0</v>
      </c>
      <c r="G49" s="31" t="n">
        <f aca="false">SUM(G50:G56)</f>
        <v>0</v>
      </c>
      <c r="H49" s="31" t="n">
        <f aca="false">SUM(H50:H56)</f>
        <v>0</v>
      </c>
      <c r="I49" s="22" t="n">
        <f aca="false">J49+M49</f>
        <v>0</v>
      </c>
      <c r="J49" s="31" t="n">
        <f aca="false">SUM(J50:J56)</f>
        <v>0</v>
      </c>
      <c r="K49" s="31" t="n">
        <f aca="false">SUM(K50:K56)</f>
        <v>0</v>
      </c>
      <c r="L49" s="31" t="n">
        <f aca="false">SUM(L50:L56)</f>
        <v>0</v>
      </c>
      <c r="M49" s="31" t="n">
        <f aca="false">SUM(M50:M56)</f>
        <v>0</v>
      </c>
      <c r="N49" s="31" t="n">
        <f aca="false">SUM(N50:N56)</f>
        <v>0</v>
      </c>
      <c r="O49" s="31" t="n">
        <f aca="false">SUM(O50:O56)</f>
        <v>0</v>
      </c>
      <c r="P49" s="22" t="n">
        <f aca="false">D49+I49</f>
        <v>1207.028</v>
      </c>
    </row>
    <row r="50" customFormat="false" ht="356.25" hidden="false" customHeight="false" outlineLevel="0" collapsed="false">
      <c r="A50" s="24" t="n">
        <v>1513021</v>
      </c>
      <c r="B50" s="35" t="s">
        <v>102</v>
      </c>
      <c r="C50" s="36" t="s">
        <v>103</v>
      </c>
      <c r="D50" s="22" t="n">
        <f aca="false">E50+H50</f>
        <v>148.5408</v>
      </c>
      <c r="E50" s="31" t="n">
        <f aca="false">148-0.06896-23.04263+15.47-0.09662+1.55443+6.76809-0.04351</f>
        <v>148.5408</v>
      </c>
      <c r="F50" s="32"/>
      <c r="G50" s="32"/>
      <c r="H50" s="32"/>
      <c r="I50" s="22" t="n">
        <f aca="false">J50+M50</f>
        <v>0</v>
      </c>
      <c r="J50" s="32"/>
      <c r="K50" s="32"/>
      <c r="L50" s="32"/>
      <c r="M50" s="32"/>
      <c r="N50" s="32"/>
      <c r="O50" s="32"/>
      <c r="P50" s="22" t="n">
        <f aca="false">D50+I50</f>
        <v>148.5408</v>
      </c>
    </row>
    <row r="51" customFormat="false" ht="409.5" hidden="false" customHeight="false" outlineLevel="0" collapsed="false">
      <c r="A51" s="37" t="n">
        <v>1513022</v>
      </c>
      <c r="B51" s="38" t="s">
        <v>104</v>
      </c>
      <c r="C51" s="52" t="s">
        <v>105</v>
      </c>
      <c r="D51" s="22" t="n">
        <f aca="false">E51+H51</f>
        <v>4.89237</v>
      </c>
      <c r="E51" s="40" t="n">
        <f aca="false">5.38-1.10219+0.61456</f>
        <v>4.89237</v>
      </c>
      <c r="F51" s="41"/>
      <c r="G51" s="41"/>
      <c r="H51" s="41"/>
      <c r="I51" s="53" t="n">
        <f aca="false">J51+M51</f>
        <v>0</v>
      </c>
      <c r="J51" s="41"/>
      <c r="K51" s="41"/>
      <c r="L51" s="41"/>
      <c r="M51" s="41"/>
      <c r="N51" s="41"/>
      <c r="O51" s="41"/>
      <c r="P51" s="53" t="n">
        <f aca="false">D51+I51</f>
        <v>4.89237</v>
      </c>
    </row>
    <row r="52" customFormat="false" ht="285" hidden="false" customHeight="false" outlineLevel="0" collapsed="false">
      <c r="A52" s="42"/>
      <c r="B52" s="43"/>
      <c r="C52" s="44" t="s">
        <v>106</v>
      </c>
      <c r="D52" s="45"/>
      <c r="E52" s="46"/>
      <c r="F52" s="47"/>
      <c r="G52" s="47"/>
      <c r="H52" s="47"/>
      <c r="I52" s="45"/>
      <c r="J52" s="47"/>
      <c r="K52" s="47"/>
      <c r="L52" s="47"/>
      <c r="M52" s="47"/>
      <c r="N52" s="47"/>
      <c r="O52" s="47"/>
      <c r="P52" s="45"/>
    </row>
    <row r="53" customFormat="false" ht="156.75" hidden="false" customHeight="false" outlineLevel="0" collapsed="false">
      <c r="A53" s="24" t="n">
        <v>1513023</v>
      </c>
      <c r="B53" s="35" t="s">
        <v>107</v>
      </c>
      <c r="C53" s="36" t="s">
        <v>108</v>
      </c>
      <c r="D53" s="22" t="n">
        <f aca="false">E53+H53</f>
        <v>2.43896</v>
      </c>
      <c r="E53" s="31" t="n">
        <f aca="false">2.37+0.06896</f>
        <v>2.43896</v>
      </c>
      <c r="F53" s="32"/>
      <c r="G53" s="32"/>
      <c r="H53" s="32"/>
      <c r="I53" s="22" t="n">
        <f aca="false">J53+M53</f>
        <v>0</v>
      </c>
      <c r="J53" s="32"/>
      <c r="K53" s="32"/>
      <c r="L53" s="32"/>
      <c r="M53" s="32"/>
      <c r="N53" s="32"/>
      <c r="O53" s="32"/>
      <c r="P53" s="22" t="n">
        <f aca="false">D53+I53</f>
        <v>2.43896</v>
      </c>
    </row>
    <row r="54" customFormat="false" ht="57" hidden="false" customHeight="false" outlineLevel="0" collapsed="false">
      <c r="A54" s="24" t="n">
        <v>1513025</v>
      </c>
      <c r="B54" s="35" t="s">
        <v>109</v>
      </c>
      <c r="C54" s="36" t="s">
        <v>110</v>
      </c>
      <c r="D54" s="22" t="n">
        <f aca="false">E54+H54</f>
        <v>67.60465</v>
      </c>
      <c r="E54" s="49" t="n">
        <f aca="false">69-28.46817+21.37044-0.255+2.75068+3.2067</f>
        <v>67.60465</v>
      </c>
      <c r="F54" s="32"/>
      <c r="G54" s="32"/>
      <c r="H54" s="32"/>
      <c r="I54" s="22" t="n">
        <f aca="false">J54+M54</f>
        <v>0</v>
      </c>
      <c r="J54" s="32"/>
      <c r="K54" s="32"/>
      <c r="L54" s="32"/>
      <c r="M54" s="32"/>
      <c r="N54" s="32"/>
      <c r="O54" s="32"/>
      <c r="P54" s="22" t="n">
        <f aca="false">D54+I54</f>
        <v>67.60465</v>
      </c>
    </row>
    <row r="55" customFormat="false" ht="99.75" hidden="false" customHeight="false" outlineLevel="0" collapsed="false">
      <c r="A55" s="24" t="n">
        <v>1513026</v>
      </c>
      <c r="B55" s="35" t="s">
        <v>111</v>
      </c>
      <c r="C55" s="48" t="s">
        <v>112</v>
      </c>
      <c r="D55" s="22" t="n">
        <f aca="false">E55+H55</f>
        <v>978.02322</v>
      </c>
      <c r="E55" s="31" t="n">
        <f aca="false">488.45+52.61299+112.645-1.65848-2.29501+328.22521-0.04037+0.08388</f>
        <v>978.02322</v>
      </c>
      <c r="F55" s="32"/>
      <c r="G55" s="32"/>
      <c r="H55" s="32"/>
      <c r="I55" s="22" t="n">
        <f aca="false">J55+M55</f>
        <v>0</v>
      </c>
      <c r="J55" s="32"/>
      <c r="K55" s="32"/>
      <c r="L55" s="32"/>
      <c r="M55" s="32"/>
      <c r="N55" s="32"/>
      <c r="O55" s="32"/>
      <c r="P55" s="22" t="n">
        <f aca="false">D55+I55</f>
        <v>978.02322</v>
      </c>
    </row>
    <row r="56" customFormat="false" ht="42.75" hidden="false" customHeight="false" outlineLevel="0" collapsed="false">
      <c r="A56" s="24" t="n">
        <v>1513027</v>
      </c>
      <c r="B56" s="35" t="s">
        <v>113</v>
      </c>
      <c r="C56" s="48" t="s">
        <v>114</v>
      </c>
      <c r="D56" s="22" t="n">
        <f aca="false">E56+H56</f>
        <v>5.528</v>
      </c>
      <c r="E56" s="31" t="n">
        <v>5.528</v>
      </c>
      <c r="F56" s="32"/>
      <c r="G56" s="32"/>
      <c r="H56" s="32"/>
      <c r="I56" s="22" t="n">
        <f aca="false">J56+M56</f>
        <v>0</v>
      </c>
      <c r="J56" s="32"/>
      <c r="K56" s="32"/>
      <c r="L56" s="32"/>
      <c r="M56" s="32"/>
      <c r="N56" s="32"/>
      <c r="O56" s="32"/>
      <c r="P56" s="22" t="n">
        <f aca="false">D56+I56</f>
        <v>5.528</v>
      </c>
    </row>
    <row r="57" customFormat="false" ht="313.5" hidden="false" customHeight="false" outlineLevel="0" collapsed="false">
      <c r="A57" s="19" t="n">
        <v>1513030</v>
      </c>
      <c r="B57" s="29"/>
      <c r="C57" s="54" t="s">
        <v>115</v>
      </c>
      <c r="D57" s="31" t="n">
        <f aca="false">SUM(D58:D62)</f>
        <v>1704.5</v>
      </c>
      <c r="E57" s="31" t="n">
        <f aca="false">SUM(E58:E62)</f>
        <v>1704.5</v>
      </c>
      <c r="F57" s="31" t="n">
        <f aca="false">SUM(F58:F62)</f>
        <v>0</v>
      </c>
      <c r="G57" s="31" t="n">
        <f aca="false">SUM(G58:G62)</f>
        <v>0</v>
      </c>
      <c r="H57" s="31" t="n">
        <f aca="false">SUM(H58:H62)</f>
        <v>0</v>
      </c>
      <c r="I57" s="22" t="n">
        <f aca="false">J57+M57</f>
        <v>0</v>
      </c>
      <c r="J57" s="31" t="n">
        <f aca="false">SUM(J58:J62)</f>
        <v>0</v>
      </c>
      <c r="K57" s="31" t="n">
        <f aca="false">SUM(K58:K62)</f>
        <v>0</v>
      </c>
      <c r="L57" s="31" t="n">
        <f aca="false">SUM(L58:L62)</f>
        <v>0</v>
      </c>
      <c r="M57" s="31" t="n">
        <f aca="false">SUM(M58:M62)</f>
        <v>0</v>
      </c>
      <c r="N57" s="31" t="n">
        <f aca="false">SUM(N58:N62)</f>
        <v>0</v>
      </c>
      <c r="O57" s="31" t="n">
        <f aca="false">SUM(O58:O62)</f>
        <v>0</v>
      </c>
      <c r="P57" s="22" t="n">
        <f aca="false">D57+I57</f>
        <v>1704.5</v>
      </c>
    </row>
    <row r="58" customFormat="false" ht="399" hidden="false" customHeight="false" outlineLevel="0" collapsed="false">
      <c r="A58" s="24" t="n">
        <v>1513031</v>
      </c>
      <c r="B58" s="35" t="s">
        <v>116</v>
      </c>
      <c r="C58" s="36" t="s">
        <v>117</v>
      </c>
      <c r="D58" s="22" t="n">
        <f aca="false">E58+H58</f>
        <v>83</v>
      </c>
      <c r="E58" s="31" t="n">
        <v>83</v>
      </c>
      <c r="F58" s="32"/>
      <c r="G58" s="32"/>
      <c r="H58" s="32"/>
      <c r="I58" s="22" t="n">
        <f aca="false">J58+M58</f>
        <v>0</v>
      </c>
      <c r="J58" s="32"/>
      <c r="K58" s="32"/>
      <c r="L58" s="32"/>
      <c r="M58" s="32"/>
      <c r="N58" s="32"/>
      <c r="O58" s="32"/>
      <c r="P58" s="22" t="n">
        <f aca="false">D58+I58</f>
        <v>83</v>
      </c>
    </row>
    <row r="59" customFormat="false" ht="156.75" hidden="false" customHeight="false" outlineLevel="0" collapsed="false">
      <c r="A59" s="24" t="n">
        <v>1513033</v>
      </c>
      <c r="B59" s="35" t="s">
        <v>118</v>
      </c>
      <c r="C59" s="36" t="s">
        <v>119</v>
      </c>
      <c r="D59" s="22" t="n">
        <f aca="false">E59+H59</f>
        <v>4</v>
      </c>
      <c r="E59" s="31" t="n">
        <v>4</v>
      </c>
      <c r="F59" s="32"/>
      <c r="G59" s="32"/>
      <c r="H59" s="32"/>
      <c r="I59" s="22" t="n">
        <f aca="false">J59+M59</f>
        <v>0</v>
      </c>
      <c r="J59" s="32"/>
      <c r="K59" s="32"/>
      <c r="L59" s="32"/>
      <c r="M59" s="32"/>
      <c r="N59" s="32"/>
      <c r="O59" s="32"/>
      <c r="P59" s="22" t="n">
        <f aca="false">D59+I59</f>
        <v>4</v>
      </c>
    </row>
    <row r="60" customFormat="false" ht="42.75" hidden="false" customHeight="false" outlineLevel="0" collapsed="false">
      <c r="A60" s="24" t="n">
        <v>1513034</v>
      </c>
      <c r="B60" s="35" t="s">
        <v>120</v>
      </c>
      <c r="C60" s="48" t="s">
        <v>121</v>
      </c>
      <c r="D60" s="22" t="n">
        <f aca="false">E60+H60</f>
        <v>430</v>
      </c>
      <c r="E60" s="49" t="n">
        <f aca="false">480-50</f>
        <v>430</v>
      </c>
      <c r="F60" s="32"/>
      <c r="G60" s="32"/>
      <c r="H60" s="32"/>
      <c r="I60" s="22" t="n">
        <f aca="false">J60+M60</f>
        <v>0</v>
      </c>
      <c r="J60" s="32"/>
      <c r="K60" s="32"/>
      <c r="L60" s="32"/>
      <c r="M60" s="32"/>
      <c r="N60" s="32"/>
      <c r="O60" s="32"/>
      <c r="P60" s="22" t="n">
        <f aca="false">D60+I60</f>
        <v>430</v>
      </c>
    </row>
    <row r="61" customFormat="false" ht="71.25" hidden="false" customHeight="false" outlineLevel="0" collapsed="false">
      <c r="A61" s="24" t="n">
        <v>1513035</v>
      </c>
      <c r="B61" s="35" t="s">
        <v>122</v>
      </c>
      <c r="C61" s="48" t="s">
        <v>123</v>
      </c>
      <c r="D61" s="22" t="n">
        <f aca="false">E61+H61</f>
        <v>946.424</v>
      </c>
      <c r="E61" s="31" t="n">
        <f aca="false">886.8-30+89.624</f>
        <v>946.424</v>
      </c>
      <c r="F61" s="32"/>
      <c r="G61" s="32"/>
      <c r="H61" s="32"/>
      <c r="I61" s="22" t="n">
        <f aca="false">J61+M61</f>
        <v>0</v>
      </c>
      <c r="J61" s="32"/>
      <c r="K61" s="32"/>
      <c r="L61" s="32"/>
      <c r="M61" s="32"/>
      <c r="N61" s="32"/>
      <c r="O61" s="32"/>
      <c r="P61" s="22" t="n">
        <f aca="false">D61+I61</f>
        <v>946.424</v>
      </c>
    </row>
    <row r="62" customFormat="false" ht="57" hidden="false" customHeight="false" outlineLevel="0" collapsed="false">
      <c r="A62" s="24" t="n">
        <v>1513037</v>
      </c>
      <c r="B62" s="35" t="s">
        <v>124</v>
      </c>
      <c r="C62" s="48" t="s">
        <v>125</v>
      </c>
      <c r="D62" s="22" t="n">
        <f aca="false">E62+H62</f>
        <v>241.076</v>
      </c>
      <c r="E62" s="31" t="n">
        <f aca="false">180+50+11.076</f>
        <v>241.076</v>
      </c>
      <c r="F62" s="32"/>
      <c r="G62" s="32"/>
      <c r="H62" s="32"/>
      <c r="I62" s="22" t="n">
        <f aca="false">J62+M62</f>
        <v>0</v>
      </c>
      <c r="J62" s="32"/>
      <c r="K62" s="32"/>
      <c r="L62" s="32"/>
      <c r="M62" s="32"/>
      <c r="N62" s="32"/>
      <c r="O62" s="32"/>
      <c r="P62" s="22" t="n">
        <f aca="false">D62+I62</f>
        <v>241.076</v>
      </c>
    </row>
    <row r="63" customFormat="false" ht="42.75" hidden="false" customHeight="true" outlineLevel="0" collapsed="false">
      <c r="A63" s="19" t="n">
        <v>1513050</v>
      </c>
      <c r="B63" s="29" t="s">
        <v>126</v>
      </c>
      <c r="C63" s="30" t="s">
        <v>127</v>
      </c>
      <c r="D63" s="22" t="n">
        <f aca="false">E63+H63</f>
        <v>84.7</v>
      </c>
      <c r="E63" s="49" t="n">
        <v>84.7</v>
      </c>
      <c r="F63" s="22"/>
      <c r="G63" s="22"/>
      <c r="H63" s="22"/>
      <c r="I63" s="22" t="n">
        <f aca="false">J63+M63</f>
        <v>0</v>
      </c>
      <c r="J63" s="32"/>
      <c r="K63" s="32"/>
      <c r="L63" s="32"/>
      <c r="M63" s="32"/>
      <c r="N63" s="32"/>
      <c r="O63" s="32"/>
      <c r="P63" s="22" t="n">
        <f aca="false">D63+I63</f>
        <v>84.7</v>
      </c>
    </row>
    <row r="64" customFormat="false" ht="85.5" hidden="false" customHeight="false" outlineLevel="0" collapsed="false">
      <c r="A64" s="19" t="n">
        <v>1513040</v>
      </c>
      <c r="B64" s="20"/>
      <c r="C64" s="21" t="s">
        <v>128</v>
      </c>
      <c r="D64" s="22" t="n">
        <f aca="false">E64+H64</f>
        <v>81255.12292</v>
      </c>
      <c r="E64" s="22" t="n">
        <f aca="false">SUM(E65:E73)</f>
        <v>81255.12292</v>
      </c>
      <c r="F64" s="22" t="n">
        <f aca="false">SUM(F65:F73)</f>
        <v>0</v>
      </c>
      <c r="G64" s="22" t="n">
        <f aca="false">SUM(G65:G73)</f>
        <v>0</v>
      </c>
      <c r="H64" s="22" t="n">
        <f aca="false">SUM(H65:H73)</f>
        <v>0</v>
      </c>
      <c r="I64" s="22" t="n">
        <f aca="false">J64+M64</f>
        <v>0</v>
      </c>
      <c r="J64" s="22" t="n">
        <f aca="false">SUM(J65:J73)</f>
        <v>0</v>
      </c>
      <c r="K64" s="22" t="n">
        <f aca="false">SUM(K65:K73)</f>
        <v>0</v>
      </c>
      <c r="L64" s="22" t="n">
        <f aca="false">SUM(L65:L73)</f>
        <v>0</v>
      </c>
      <c r="M64" s="22" t="n">
        <f aca="false">SUM(M65:M73)</f>
        <v>0</v>
      </c>
      <c r="N64" s="22" t="n">
        <f aca="false">SUM(N65:N73)</f>
        <v>0</v>
      </c>
      <c r="O64" s="22" t="n">
        <f aca="false">SUM(O65:O73)</f>
        <v>0</v>
      </c>
      <c r="P64" s="22" t="n">
        <f aca="false">D64+I64</f>
        <v>81255.12292</v>
      </c>
    </row>
    <row r="65" customFormat="false" ht="28.5" hidden="false" customHeight="false" outlineLevel="0" collapsed="false">
      <c r="A65" s="24" t="n">
        <v>1513041</v>
      </c>
      <c r="B65" s="25" t="s">
        <v>129</v>
      </c>
      <c r="C65" s="26" t="s">
        <v>130</v>
      </c>
      <c r="D65" s="22" t="n">
        <f aca="false">E65+H65</f>
        <v>757.45</v>
      </c>
      <c r="E65" s="22" t="n">
        <f aca="false">767.45-10</f>
        <v>757.45</v>
      </c>
      <c r="F65" s="23"/>
      <c r="G65" s="23"/>
      <c r="H65" s="23"/>
      <c r="I65" s="22" t="n">
        <f aca="false">J65+M65</f>
        <v>0</v>
      </c>
      <c r="J65" s="23"/>
      <c r="K65" s="23"/>
      <c r="L65" s="23"/>
      <c r="M65" s="23"/>
      <c r="N65" s="23"/>
      <c r="O65" s="23"/>
      <c r="P65" s="22" t="n">
        <f aca="false">D65+I65</f>
        <v>757.45</v>
      </c>
    </row>
    <row r="66" customFormat="false" ht="42.75" hidden="false" customHeight="false" outlineLevel="0" collapsed="false">
      <c r="A66" s="24" t="n">
        <v>1513042</v>
      </c>
      <c r="B66" s="25" t="s">
        <v>131</v>
      </c>
      <c r="C66" s="26" t="s">
        <v>132</v>
      </c>
      <c r="D66" s="22" t="n">
        <f aca="false">E66+H66</f>
        <v>537.35</v>
      </c>
      <c r="E66" s="22" t="n">
        <f aca="false">502.35+35</f>
        <v>537.35</v>
      </c>
      <c r="F66" s="23"/>
      <c r="G66" s="23"/>
      <c r="H66" s="23"/>
      <c r="I66" s="22" t="n">
        <f aca="false">J66+M66</f>
        <v>0</v>
      </c>
      <c r="J66" s="23"/>
      <c r="K66" s="23"/>
      <c r="L66" s="23"/>
      <c r="M66" s="23"/>
      <c r="N66" s="23"/>
      <c r="O66" s="23"/>
      <c r="P66" s="22" t="n">
        <f aca="false">D66+I66</f>
        <v>537.35</v>
      </c>
    </row>
    <row r="67" customFormat="false" ht="28.5" hidden="false" customHeight="false" outlineLevel="0" collapsed="false">
      <c r="A67" s="24" t="n">
        <v>1513043</v>
      </c>
      <c r="B67" s="25" t="s">
        <v>133</v>
      </c>
      <c r="C67" s="26" t="s">
        <v>134</v>
      </c>
      <c r="D67" s="22" t="n">
        <f aca="false">E67+H67</f>
        <v>35087.92121</v>
      </c>
      <c r="E67" s="22" t="n">
        <f aca="false">35532.8-700-50.5+305.62121</f>
        <v>35087.92121</v>
      </c>
      <c r="F67" s="23"/>
      <c r="G67" s="23"/>
      <c r="H67" s="23"/>
      <c r="I67" s="22" t="n">
        <f aca="false">J67+M67</f>
        <v>0</v>
      </c>
      <c r="J67" s="23"/>
      <c r="K67" s="23"/>
      <c r="L67" s="23"/>
      <c r="M67" s="23"/>
      <c r="N67" s="23"/>
      <c r="O67" s="23"/>
      <c r="P67" s="22" t="n">
        <f aca="false">D67+I67</f>
        <v>35087.92121</v>
      </c>
    </row>
    <row r="68" customFormat="false" ht="42.75" hidden="false" customHeight="false" outlineLevel="0" collapsed="false">
      <c r="A68" s="24" t="n">
        <v>1513044</v>
      </c>
      <c r="B68" s="25" t="s">
        <v>135</v>
      </c>
      <c r="C68" s="26" t="s">
        <v>136</v>
      </c>
      <c r="D68" s="22" t="n">
        <f aca="false">E68+H68</f>
        <v>3614.7</v>
      </c>
      <c r="E68" s="22" t="n">
        <f aca="false">3964.7-350-100+100</f>
        <v>3614.7</v>
      </c>
      <c r="F68" s="23"/>
      <c r="G68" s="23"/>
      <c r="H68" s="23"/>
      <c r="I68" s="22" t="n">
        <f aca="false">J68+M68</f>
        <v>0</v>
      </c>
      <c r="J68" s="23"/>
      <c r="K68" s="23"/>
      <c r="L68" s="23"/>
      <c r="M68" s="23"/>
      <c r="N68" s="23"/>
      <c r="O68" s="23"/>
      <c r="P68" s="22" t="n">
        <f aca="false">D68+I68</f>
        <v>3614.7</v>
      </c>
    </row>
    <row r="69" customFormat="false" ht="28.5" hidden="false" customHeight="false" outlineLevel="0" collapsed="false">
      <c r="A69" s="24" t="n">
        <v>1513045</v>
      </c>
      <c r="B69" s="25" t="s">
        <v>137</v>
      </c>
      <c r="C69" s="26" t="s">
        <v>138</v>
      </c>
      <c r="D69" s="22" t="n">
        <f aca="false">E69+H69</f>
        <v>7973.9</v>
      </c>
      <c r="E69" s="22" t="n">
        <f aca="false">7659.3+200.1+114.5</f>
        <v>7973.9</v>
      </c>
      <c r="F69" s="23"/>
      <c r="G69" s="23"/>
      <c r="H69" s="23"/>
      <c r="I69" s="22" t="n">
        <f aca="false">J69+M69</f>
        <v>0</v>
      </c>
      <c r="J69" s="23"/>
      <c r="K69" s="23"/>
      <c r="L69" s="23"/>
      <c r="M69" s="23"/>
      <c r="N69" s="23"/>
      <c r="O69" s="23"/>
      <c r="P69" s="22" t="n">
        <f aca="false">D69+I69</f>
        <v>7973.9</v>
      </c>
    </row>
    <row r="70" customFormat="false" ht="28.5" hidden="false" customHeight="false" outlineLevel="0" collapsed="false">
      <c r="A70" s="24" t="n">
        <v>1513046</v>
      </c>
      <c r="B70" s="25" t="s">
        <v>139</v>
      </c>
      <c r="C70" s="26" t="s">
        <v>140</v>
      </c>
      <c r="D70" s="22" t="n">
        <f aca="false">E70+H70</f>
        <v>1186.9</v>
      </c>
      <c r="E70" s="22" t="n">
        <f aca="false">1082.4+104.5</f>
        <v>1186.9</v>
      </c>
      <c r="F70" s="23"/>
      <c r="G70" s="23"/>
      <c r="H70" s="23"/>
      <c r="I70" s="22" t="n">
        <f aca="false">J70+M70</f>
        <v>0</v>
      </c>
      <c r="J70" s="23"/>
      <c r="K70" s="23"/>
      <c r="L70" s="23"/>
      <c r="M70" s="23"/>
      <c r="N70" s="23"/>
      <c r="O70" s="23"/>
      <c r="P70" s="22" t="n">
        <f aca="false">D70+I70</f>
        <v>1186.9</v>
      </c>
    </row>
    <row r="71" customFormat="false" ht="28.5" hidden="false" customHeight="false" outlineLevel="0" collapsed="false">
      <c r="A71" s="24" t="n">
        <v>1513047</v>
      </c>
      <c r="B71" s="25" t="s">
        <v>141</v>
      </c>
      <c r="C71" s="26" t="s">
        <v>142</v>
      </c>
      <c r="D71" s="22" t="n">
        <f aca="false">E71+H71</f>
        <v>103.9</v>
      </c>
      <c r="E71" s="22" t="n">
        <f aca="false">123.9-20</f>
        <v>103.9</v>
      </c>
      <c r="F71" s="23"/>
      <c r="G71" s="23"/>
      <c r="H71" s="23"/>
      <c r="I71" s="22" t="n">
        <f aca="false">J71+M71</f>
        <v>0</v>
      </c>
      <c r="J71" s="23"/>
      <c r="K71" s="23"/>
      <c r="L71" s="23"/>
      <c r="M71" s="23"/>
      <c r="N71" s="23"/>
      <c r="O71" s="23"/>
      <c r="P71" s="22" t="n">
        <f aca="false">D71+I71</f>
        <v>103.9</v>
      </c>
    </row>
    <row r="72" customFormat="false" ht="42.75" hidden="false" customHeight="false" outlineLevel="0" collapsed="false">
      <c r="A72" s="24" t="n">
        <v>1513048</v>
      </c>
      <c r="B72" s="25" t="s">
        <v>143</v>
      </c>
      <c r="C72" s="26" t="s">
        <v>144</v>
      </c>
      <c r="D72" s="22" t="n">
        <f aca="false">E72+H72</f>
        <v>21348.20171</v>
      </c>
      <c r="E72" s="22" t="n">
        <f aca="false">16377.6+945+240.5+3500.2+284.90171</f>
        <v>21348.20171</v>
      </c>
      <c r="F72" s="23"/>
      <c r="G72" s="23"/>
      <c r="H72" s="23"/>
      <c r="I72" s="22" t="n">
        <f aca="false">J72+M72</f>
        <v>0</v>
      </c>
      <c r="J72" s="23"/>
      <c r="K72" s="23"/>
      <c r="L72" s="23"/>
      <c r="M72" s="23"/>
      <c r="N72" s="23"/>
      <c r="O72" s="23"/>
      <c r="P72" s="22" t="n">
        <f aca="false">D72+I72</f>
        <v>21348.20171</v>
      </c>
    </row>
    <row r="73" customFormat="false" ht="57" hidden="false" customHeight="false" outlineLevel="0" collapsed="false">
      <c r="A73" s="24" t="n">
        <v>1513049</v>
      </c>
      <c r="B73" s="25" t="s">
        <v>145</v>
      </c>
      <c r="C73" s="26" t="s">
        <v>146</v>
      </c>
      <c r="D73" s="22" t="n">
        <f aca="false">E73+H73</f>
        <v>10644.8</v>
      </c>
      <c r="E73" s="22" t="n">
        <f aca="false">9524.8+120+1000</f>
        <v>10644.8</v>
      </c>
      <c r="F73" s="23"/>
      <c r="G73" s="23"/>
      <c r="H73" s="23"/>
      <c r="I73" s="22" t="n">
        <f aca="false">J73+M73</f>
        <v>0</v>
      </c>
      <c r="J73" s="23"/>
      <c r="K73" s="23"/>
      <c r="L73" s="23"/>
      <c r="M73" s="23"/>
      <c r="N73" s="23"/>
      <c r="O73" s="23"/>
      <c r="P73" s="22" t="n">
        <f aca="false">D73+I73</f>
        <v>10644.8</v>
      </c>
    </row>
    <row r="74" customFormat="false" ht="42.75" hidden="false" customHeight="false" outlineLevel="0" collapsed="false">
      <c r="A74" s="19" t="n">
        <v>1513080</v>
      </c>
      <c r="B74" s="20" t="s">
        <v>147</v>
      </c>
      <c r="C74" s="21" t="s">
        <v>148</v>
      </c>
      <c r="D74" s="22" t="n">
        <f aca="false">E74+H74</f>
        <v>4074.27708</v>
      </c>
      <c r="E74" s="22" t="n">
        <f aca="false">2888.8-50-60+2000.5-114.5-590.52292</f>
        <v>4074.27708</v>
      </c>
      <c r="F74" s="23"/>
      <c r="G74" s="23"/>
      <c r="H74" s="23"/>
      <c r="I74" s="22" t="n">
        <f aca="false">J74+M74</f>
        <v>0</v>
      </c>
      <c r="J74" s="23"/>
      <c r="K74" s="23"/>
      <c r="L74" s="23"/>
      <c r="M74" s="23"/>
      <c r="N74" s="23"/>
      <c r="O74" s="23"/>
      <c r="P74" s="22" t="n">
        <f aca="false">D74+I74</f>
        <v>4074.27708</v>
      </c>
    </row>
    <row r="75" customFormat="false" ht="42.75" hidden="false" customHeight="false" outlineLevel="0" collapsed="false">
      <c r="A75" s="19" t="n">
        <v>1513090</v>
      </c>
      <c r="B75" s="29" t="s">
        <v>149</v>
      </c>
      <c r="C75" s="30" t="s">
        <v>150</v>
      </c>
      <c r="D75" s="22" t="n">
        <f aca="false">E75+H75</f>
        <v>32.6</v>
      </c>
      <c r="E75" s="31" t="n">
        <v>32.6</v>
      </c>
      <c r="F75" s="32"/>
      <c r="G75" s="32"/>
      <c r="H75" s="32"/>
      <c r="I75" s="22" t="n">
        <f aca="false">J75+M75</f>
        <v>0</v>
      </c>
      <c r="J75" s="23"/>
      <c r="K75" s="23"/>
      <c r="L75" s="23"/>
      <c r="M75" s="23"/>
      <c r="N75" s="23"/>
      <c r="O75" s="23"/>
      <c r="P75" s="22" t="n">
        <f aca="false">D75+I75</f>
        <v>32.6</v>
      </c>
    </row>
    <row r="76" customFormat="false" ht="142.5" hidden="false" customHeight="false" outlineLevel="0" collapsed="false">
      <c r="A76" s="19" t="n">
        <v>1513180</v>
      </c>
      <c r="B76" s="29"/>
      <c r="C76" s="21" t="s">
        <v>151</v>
      </c>
      <c r="D76" s="22" t="n">
        <f aca="false">E76+H76</f>
        <v>363.941</v>
      </c>
      <c r="E76" s="31" t="n">
        <f aca="false">SUM(E77:E79)</f>
        <v>363.941</v>
      </c>
      <c r="F76" s="31" t="n">
        <f aca="false">SUM(F77:F79)</f>
        <v>0</v>
      </c>
      <c r="G76" s="31" t="n">
        <f aca="false">SUM(G77:G79)</f>
        <v>0</v>
      </c>
      <c r="H76" s="31" t="n">
        <f aca="false">SUM(H77:H79)</f>
        <v>0</v>
      </c>
      <c r="I76" s="22" t="n">
        <f aca="false">J76+M76</f>
        <v>0</v>
      </c>
      <c r="J76" s="31" t="n">
        <f aca="false">SUM(J77:J79)</f>
        <v>0</v>
      </c>
      <c r="K76" s="31" t="n">
        <f aca="false">SUM(K77:K79)</f>
        <v>0</v>
      </c>
      <c r="L76" s="31" t="n">
        <f aca="false">SUM(L77:L79)</f>
        <v>0</v>
      </c>
      <c r="M76" s="31" t="n">
        <f aca="false">SUM(M77:M79)</f>
        <v>0</v>
      </c>
      <c r="N76" s="31" t="n">
        <f aca="false">SUM(N77:N79)</f>
        <v>0</v>
      </c>
      <c r="O76" s="31" t="n">
        <f aca="false">SUM(O77:O79)</f>
        <v>0</v>
      </c>
      <c r="P76" s="22" t="n">
        <f aca="false">D76+I76</f>
        <v>363.941</v>
      </c>
    </row>
    <row r="77" customFormat="false" ht="128.25" hidden="false" customHeight="false" outlineLevel="0" collapsed="false">
      <c r="A77" s="24" t="n">
        <v>1513181</v>
      </c>
      <c r="B77" s="25" t="s">
        <v>152</v>
      </c>
      <c r="C77" s="26" t="s">
        <v>153</v>
      </c>
      <c r="D77" s="22" t="n">
        <f aca="false">E77+H77</f>
        <v>343.241</v>
      </c>
      <c r="E77" s="22" t="n">
        <f aca="false">277.2+37.77+28.271</f>
        <v>343.241</v>
      </c>
      <c r="F77" s="23"/>
      <c r="G77" s="32"/>
      <c r="H77" s="32"/>
      <c r="I77" s="22" t="n">
        <f aca="false">J77+M77</f>
        <v>0</v>
      </c>
      <c r="J77" s="23"/>
      <c r="K77" s="23"/>
      <c r="L77" s="23"/>
      <c r="M77" s="23"/>
      <c r="N77" s="23"/>
      <c r="O77" s="23"/>
      <c r="P77" s="22" t="n">
        <f aca="false">D77+I77</f>
        <v>343.241</v>
      </c>
    </row>
    <row r="78" customFormat="false" ht="99.75" hidden="false" customHeight="false" outlineLevel="0" collapsed="false">
      <c r="A78" s="24" t="n">
        <v>1513182</v>
      </c>
      <c r="B78" s="35" t="s">
        <v>154</v>
      </c>
      <c r="C78" s="48" t="s">
        <v>155</v>
      </c>
      <c r="D78" s="22" t="n">
        <f aca="false">E78+H78</f>
        <v>17.60431</v>
      </c>
      <c r="E78" s="31" t="n">
        <f aca="false">16.71+0.3454+0.54891</f>
        <v>17.60431</v>
      </c>
      <c r="F78" s="32"/>
      <c r="G78" s="32"/>
      <c r="H78" s="32"/>
      <c r="I78" s="22" t="n">
        <f aca="false">J78+M78</f>
        <v>0</v>
      </c>
      <c r="J78" s="23"/>
      <c r="K78" s="23"/>
      <c r="L78" s="23"/>
      <c r="M78" s="23"/>
      <c r="N78" s="23"/>
      <c r="O78" s="23"/>
      <c r="P78" s="22" t="n">
        <f aca="false">D78+I78</f>
        <v>17.60431</v>
      </c>
    </row>
    <row r="79" customFormat="false" ht="28.5" hidden="false" customHeight="false" outlineLevel="0" collapsed="false">
      <c r="A79" s="24" t="n">
        <v>1513183</v>
      </c>
      <c r="B79" s="35" t="s">
        <v>156</v>
      </c>
      <c r="C79" s="48" t="s">
        <v>157</v>
      </c>
      <c r="D79" s="22" t="n">
        <f aca="false">E79+H79</f>
        <v>3.09569</v>
      </c>
      <c r="E79" s="31" t="n">
        <f aca="false">3.99-0.3454-0.54891</f>
        <v>3.09569</v>
      </c>
      <c r="F79" s="32"/>
      <c r="G79" s="32"/>
      <c r="H79" s="32"/>
      <c r="I79" s="22" t="n">
        <f aca="false">J79+M79</f>
        <v>0</v>
      </c>
      <c r="J79" s="23"/>
      <c r="K79" s="23"/>
      <c r="L79" s="23"/>
      <c r="M79" s="23"/>
      <c r="N79" s="23"/>
      <c r="O79" s="23"/>
      <c r="P79" s="22" t="n">
        <f aca="false">D79+I79</f>
        <v>3.09569</v>
      </c>
    </row>
    <row r="80" customFormat="false" ht="128.25" hidden="false" customHeight="false" outlineLevel="0" collapsed="false">
      <c r="A80" s="19" t="n">
        <v>1513190</v>
      </c>
      <c r="B80" s="29" t="s">
        <v>158</v>
      </c>
      <c r="C80" s="30" t="s">
        <v>159</v>
      </c>
      <c r="D80" s="22" t="n">
        <f aca="false">E80+H80</f>
        <v>167.852</v>
      </c>
      <c r="E80" s="31" t="n">
        <f aca="false">167.852+80-80</f>
        <v>167.852</v>
      </c>
      <c r="F80" s="32"/>
      <c r="G80" s="32"/>
      <c r="H80" s="32"/>
      <c r="I80" s="22" t="n">
        <f aca="false">J80+M80</f>
        <v>0</v>
      </c>
      <c r="J80" s="23"/>
      <c r="K80" s="23"/>
      <c r="L80" s="23"/>
      <c r="M80" s="23"/>
      <c r="N80" s="23"/>
      <c r="O80" s="23"/>
      <c r="P80" s="22" t="n">
        <f aca="false">D80+I80</f>
        <v>167.852</v>
      </c>
    </row>
    <row r="81" customFormat="false" ht="28.5" hidden="false" customHeight="false" outlineLevel="0" collapsed="false">
      <c r="A81" s="19" t="n">
        <v>1513200</v>
      </c>
      <c r="B81" s="29"/>
      <c r="C81" s="30" t="s">
        <v>160</v>
      </c>
      <c r="D81" s="22" t="n">
        <f aca="false">E81+H81</f>
        <v>565.599</v>
      </c>
      <c r="E81" s="31" t="n">
        <f aca="false">SUM(E82:E83)</f>
        <v>565.599</v>
      </c>
      <c r="F81" s="31" t="n">
        <f aca="false">SUM(F82:F83)</f>
        <v>0</v>
      </c>
      <c r="G81" s="31" t="n">
        <f aca="false">SUM(G82:G83)</f>
        <v>0</v>
      </c>
      <c r="H81" s="31" t="n">
        <f aca="false">SUM(H82:H83)</f>
        <v>0</v>
      </c>
      <c r="I81" s="22" t="n">
        <f aca="false">J81+M81</f>
        <v>0</v>
      </c>
      <c r="J81" s="31" t="n">
        <f aca="false">SUM(J82:J83)</f>
        <v>0</v>
      </c>
      <c r="K81" s="31" t="n">
        <f aca="false">SUM(K82:K83)</f>
        <v>0</v>
      </c>
      <c r="L81" s="31" t="n">
        <f aca="false">SUM(L82:L83)</f>
        <v>0</v>
      </c>
      <c r="M81" s="31" t="n">
        <f aca="false">SUM(M82:M83)</f>
        <v>0</v>
      </c>
      <c r="N81" s="31" t="n">
        <f aca="false">SUM(N82:N83)</f>
        <v>0</v>
      </c>
      <c r="O81" s="31" t="n">
        <f aca="false">SUM(O82:O83)</f>
        <v>0</v>
      </c>
      <c r="P81" s="22" t="n">
        <f aca="false">D81+I81</f>
        <v>565.599</v>
      </c>
    </row>
    <row r="82" customFormat="false" ht="42.75" hidden="false" customHeight="false" outlineLevel="0" collapsed="false">
      <c r="A82" s="24" t="n">
        <v>1513201</v>
      </c>
      <c r="B82" s="25" t="s">
        <v>161</v>
      </c>
      <c r="C82" s="55" t="s">
        <v>162</v>
      </c>
      <c r="D82" s="22" t="n">
        <f aca="false">E82+H82</f>
        <v>352.425</v>
      </c>
      <c r="E82" s="22" t="n">
        <f aca="false">265.017-0.038+95-4.039+5-3.515-5</f>
        <v>352.425</v>
      </c>
      <c r="F82" s="23"/>
      <c r="G82" s="32"/>
      <c r="H82" s="32"/>
      <c r="I82" s="22" t="n">
        <f aca="false">J82+M82</f>
        <v>0</v>
      </c>
      <c r="J82" s="23"/>
      <c r="K82" s="23"/>
      <c r="L82" s="23"/>
      <c r="M82" s="23"/>
      <c r="N82" s="23"/>
      <c r="O82" s="23"/>
      <c r="P82" s="22" t="n">
        <f aca="false">D82+I82</f>
        <v>352.425</v>
      </c>
    </row>
    <row r="83" customFormat="false" ht="85.5" hidden="false" customHeight="false" outlineLevel="0" collapsed="false">
      <c r="A83" s="24" t="n">
        <v>1513202</v>
      </c>
      <c r="B83" s="25" t="s">
        <v>163</v>
      </c>
      <c r="C83" s="26" t="s">
        <v>164</v>
      </c>
      <c r="D83" s="22" t="n">
        <f aca="false">E83+H83</f>
        <v>213.174</v>
      </c>
      <c r="E83" s="22" t="n">
        <f aca="false">177.682-15+13.513+1.85+1.959+2.383+10.417+10.4+5.77+2+14-10.6-4.6-1.6+5</f>
        <v>213.174</v>
      </c>
      <c r="F83" s="32"/>
      <c r="G83" s="32"/>
      <c r="H83" s="32"/>
      <c r="I83" s="22" t="n">
        <f aca="false">J83+M83</f>
        <v>0</v>
      </c>
      <c r="J83" s="23"/>
      <c r="K83" s="23"/>
      <c r="L83" s="23"/>
      <c r="M83" s="23"/>
      <c r="N83" s="23"/>
      <c r="O83" s="23"/>
      <c r="P83" s="22" t="n">
        <f aca="false">D83+I83</f>
        <v>213.174</v>
      </c>
    </row>
    <row r="84" customFormat="false" ht="28.5" hidden="false" customHeight="false" outlineLevel="0" collapsed="false">
      <c r="A84" s="19" t="n">
        <v>1513400</v>
      </c>
      <c r="B84" s="29"/>
      <c r="C84" s="30" t="s">
        <v>165</v>
      </c>
      <c r="D84" s="22" t="n">
        <f aca="false">E84+H84</f>
        <v>1052.745</v>
      </c>
      <c r="E84" s="31" t="n">
        <f aca="false">SUM(E85:E91)</f>
        <v>1052.745</v>
      </c>
      <c r="F84" s="31" t="n">
        <f aca="false">SUM(F85:F91)</f>
        <v>0</v>
      </c>
      <c r="G84" s="31" t="n">
        <f aca="false">SUM(G85:G91)</f>
        <v>0</v>
      </c>
      <c r="H84" s="31" t="n">
        <f aca="false">SUM(H85:H91)</f>
        <v>0</v>
      </c>
      <c r="I84" s="22" t="n">
        <f aca="false">J84+M84</f>
        <v>0</v>
      </c>
      <c r="J84" s="31" t="n">
        <f aca="false">SUM(J85:J91)</f>
        <v>0</v>
      </c>
      <c r="K84" s="31" t="n">
        <f aca="false">SUM(K85:K91)</f>
        <v>0</v>
      </c>
      <c r="L84" s="31" t="n">
        <f aca="false">SUM(L85:L91)</f>
        <v>0</v>
      </c>
      <c r="M84" s="31" t="n">
        <f aca="false">SUM(M85:M91)</f>
        <v>0</v>
      </c>
      <c r="N84" s="31" t="n">
        <f aca="false">SUM(N85:N91)</f>
        <v>0</v>
      </c>
      <c r="O84" s="31" t="n">
        <f aca="false">SUM(O85:O91)</f>
        <v>0</v>
      </c>
      <c r="P84" s="22" t="n">
        <f aca="false">D84+I84</f>
        <v>1052.745</v>
      </c>
    </row>
    <row r="85" customFormat="false" ht="114" hidden="false" customHeight="false" outlineLevel="0" collapsed="false">
      <c r="A85" s="24" t="n">
        <v>1513401</v>
      </c>
      <c r="B85" s="35" t="s">
        <v>166</v>
      </c>
      <c r="C85" s="48" t="s">
        <v>167</v>
      </c>
      <c r="D85" s="22" t="n">
        <f aca="false">E85+H85</f>
        <v>6.6</v>
      </c>
      <c r="E85" s="31" t="n">
        <v>6.6</v>
      </c>
      <c r="F85" s="31"/>
      <c r="G85" s="31"/>
      <c r="H85" s="31"/>
      <c r="I85" s="22" t="n">
        <f aca="false">J85+M85</f>
        <v>0</v>
      </c>
      <c r="J85" s="31"/>
      <c r="K85" s="31"/>
      <c r="L85" s="31"/>
      <c r="M85" s="31"/>
      <c r="N85" s="31"/>
      <c r="O85" s="31"/>
      <c r="P85" s="22" t="n">
        <f aca="false">D85+I85</f>
        <v>6.6</v>
      </c>
    </row>
    <row r="86" customFormat="false" ht="185.25" hidden="false" customHeight="false" outlineLevel="0" collapsed="false">
      <c r="A86" s="24" t="n">
        <v>1513402</v>
      </c>
      <c r="B86" s="35" t="s">
        <v>166</v>
      </c>
      <c r="C86" s="48" t="s">
        <v>168</v>
      </c>
      <c r="D86" s="22" t="n">
        <f aca="false">E86+H86</f>
        <v>29.282</v>
      </c>
      <c r="E86" s="31" t="n">
        <v>29.282</v>
      </c>
      <c r="F86" s="31"/>
      <c r="G86" s="31"/>
      <c r="H86" s="31"/>
      <c r="I86" s="22" t="n">
        <f aca="false">J86+M86</f>
        <v>0</v>
      </c>
      <c r="J86" s="31"/>
      <c r="K86" s="31"/>
      <c r="L86" s="31"/>
      <c r="M86" s="31"/>
      <c r="N86" s="31"/>
      <c r="O86" s="31"/>
      <c r="P86" s="22" t="n">
        <f aca="false">D86+I86</f>
        <v>29.282</v>
      </c>
    </row>
    <row r="87" customFormat="false" ht="171" hidden="false" customHeight="false" outlineLevel="0" collapsed="false">
      <c r="A87" s="24" t="n">
        <v>1513403</v>
      </c>
      <c r="B87" s="35" t="s">
        <v>166</v>
      </c>
      <c r="C87" s="48" t="s">
        <v>169</v>
      </c>
      <c r="D87" s="22" t="n">
        <f aca="false">E87+H87</f>
        <v>31.944</v>
      </c>
      <c r="E87" s="31" t="n">
        <v>31.944</v>
      </c>
      <c r="F87" s="31"/>
      <c r="G87" s="31"/>
      <c r="H87" s="31"/>
      <c r="I87" s="22" t="n">
        <f aca="false">J87+M87</f>
        <v>0</v>
      </c>
      <c r="J87" s="31"/>
      <c r="K87" s="31"/>
      <c r="L87" s="31"/>
      <c r="M87" s="31"/>
      <c r="N87" s="31"/>
      <c r="O87" s="31"/>
      <c r="P87" s="22" t="n">
        <f aca="false">D87+I87</f>
        <v>31.944</v>
      </c>
    </row>
    <row r="88" customFormat="false" ht="57" hidden="false" customHeight="false" outlineLevel="0" collapsed="false">
      <c r="A88" s="24" t="n">
        <v>1513404</v>
      </c>
      <c r="B88" s="25" t="s">
        <v>170</v>
      </c>
      <c r="C88" s="26" t="s">
        <v>171</v>
      </c>
      <c r="D88" s="22" t="n">
        <f aca="false">E88+H88</f>
        <v>886.371</v>
      </c>
      <c r="E88" s="22" t="n">
        <f aca="false">230-11+52+9.15+18.033-12-0.016+18.033+37.15+0.038+25.3+3.043+124.013+1.1+4.007+58-14.652+0.094+131.95+35+12+13.7+0.05+140.471+18.029+-7.122</f>
        <v>886.371</v>
      </c>
      <c r="F88" s="23"/>
      <c r="G88" s="23"/>
      <c r="H88" s="23"/>
      <c r="I88" s="22" t="n">
        <f aca="false">J88+M88</f>
        <v>0</v>
      </c>
      <c r="J88" s="23"/>
      <c r="K88" s="23"/>
      <c r="L88" s="23"/>
      <c r="M88" s="23"/>
      <c r="N88" s="23"/>
      <c r="O88" s="23"/>
      <c r="P88" s="22" t="n">
        <f aca="false">D88+I88</f>
        <v>886.371</v>
      </c>
    </row>
    <row r="89" customFormat="false" ht="85.5" hidden="false" customHeight="false" outlineLevel="0" collapsed="false">
      <c r="A89" s="24" t="n">
        <v>1513405</v>
      </c>
      <c r="B89" s="25" t="s">
        <v>170</v>
      </c>
      <c r="C89" s="26" t="s">
        <v>172</v>
      </c>
      <c r="D89" s="22" t="n">
        <f aca="false">E89+H89</f>
        <v>20.548</v>
      </c>
      <c r="E89" s="22" t="n">
        <f aca="false">30.054-5+0.016-4.006-0.516</f>
        <v>20.548</v>
      </c>
      <c r="F89" s="23"/>
      <c r="G89" s="23"/>
      <c r="H89" s="23"/>
      <c r="I89" s="22" t="n">
        <f aca="false">J89+M89</f>
        <v>0</v>
      </c>
      <c r="J89" s="23"/>
      <c r="K89" s="23"/>
      <c r="L89" s="23"/>
      <c r="M89" s="23"/>
      <c r="N89" s="23"/>
      <c r="O89" s="23"/>
      <c r="P89" s="22" t="n">
        <f aca="false">D89+I89</f>
        <v>20.548</v>
      </c>
    </row>
    <row r="90" customFormat="false" ht="142.5" hidden="false" customHeight="false" outlineLevel="0" collapsed="false">
      <c r="A90" s="24" t="n">
        <v>1513406</v>
      </c>
      <c r="B90" s="25" t="s">
        <v>173</v>
      </c>
      <c r="C90" s="26" t="s">
        <v>174</v>
      </c>
      <c r="D90" s="22" t="n">
        <f aca="false">E90+H90</f>
        <v>52.08</v>
      </c>
      <c r="E90" s="22" t="n">
        <f aca="false">48.087+5+0.002-0.094-0.915</f>
        <v>52.08</v>
      </c>
      <c r="F90" s="23"/>
      <c r="G90" s="23"/>
      <c r="H90" s="23"/>
      <c r="I90" s="22" t="n">
        <f aca="false">J90+M90</f>
        <v>0</v>
      </c>
      <c r="J90" s="23"/>
      <c r="K90" s="23"/>
      <c r="L90" s="23"/>
      <c r="M90" s="23"/>
      <c r="N90" s="23"/>
      <c r="O90" s="23"/>
      <c r="P90" s="22" t="n">
        <f aca="false">D90+I90</f>
        <v>52.08</v>
      </c>
    </row>
    <row r="91" customFormat="false" ht="71.25" hidden="false" customHeight="false" outlineLevel="0" collapsed="false">
      <c r="A91" s="24" t="s">
        <v>175</v>
      </c>
      <c r="B91" s="25" t="s">
        <v>166</v>
      </c>
      <c r="C91" s="48" t="s">
        <v>176</v>
      </c>
      <c r="D91" s="22" t="n">
        <f aca="false">E91+H91</f>
        <v>25.92</v>
      </c>
      <c r="E91" s="22" t="n">
        <v>25.92</v>
      </c>
      <c r="F91" s="23"/>
      <c r="G91" s="23"/>
      <c r="H91" s="23"/>
      <c r="I91" s="22"/>
      <c r="J91" s="23"/>
      <c r="K91" s="23"/>
      <c r="L91" s="23"/>
      <c r="M91" s="23"/>
      <c r="N91" s="23"/>
      <c r="O91" s="23"/>
      <c r="P91" s="22" t="n">
        <f aca="false">D91+I91</f>
        <v>25.92</v>
      </c>
    </row>
    <row r="92" s="1" customFormat="true" ht="14.25" hidden="false" customHeight="false" outlineLevel="0" collapsed="false">
      <c r="A92" s="19" t="s">
        <v>177</v>
      </c>
      <c r="B92" s="20" t="s">
        <v>178</v>
      </c>
      <c r="C92" s="21" t="s">
        <v>74</v>
      </c>
      <c r="D92" s="22" t="n">
        <f aca="false">D93</f>
        <v>22.18137</v>
      </c>
      <c r="E92" s="22" t="n">
        <f aca="false">E93</f>
        <v>22.18137</v>
      </c>
      <c r="F92" s="22" t="n">
        <f aca="false">F93</f>
        <v>16.27394</v>
      </c>
      <c r="G92" s="22" t="n">
        <f aca="false">G93</f>
        <v>0</v>
      </c>
      <c r="H92" s="22" t="n">
        <f aca="false">H93</f>
        <v>0</v>
      </c>
      <c r="I92" s="22" t="n">
        <f aca="false">I93</f>
        <v>0</v>
      </c>
      <c r="J92" s="22" t="n">
        <f aca="false">J93</f>
        <v>0</v>
      </c>
      <c r="K92" s="22" t="n">
        <f aca="false">K93</f>
        <v>0</v>
      </c>
      <c r="L92" s="22" t="n">
        <f aca="false">L93</f>
        <v>0</v>
      </c>
      <c r="M92" s="22" t="n">
        <f aca="false">M93</f>
        <v>0</v>
      </c>
      <c r="N92" s="22" t="n">
        <f aca="false">N93</f>
        <v>0</v>
      </c>
      <c r="O92" s="22" t="n">
        <f aca="false">O93</f>
        <v>0</v>
      </c>
      <c r="P92" s="22" t="n">
        <f aca="false">P93</f>
        <v>22.18137</v>
      </c>
    </row>
    <row r="93" customFormat="false" ht="42.75" hidden="false" customHeight="false" outlineLevel="0" collapsed="false">
      <c r="A93" s="24" t="s">
        <v>179</v>
      </c>
      <c r="B93" s="25"/>
      <c r="C93" s="26" t="s">
        <v>180</v>
      </c>
      <c r="D93" s="22" t="n">
        <f aca="false">E93+H93</f>
        <v>22.18137</v>
      </c>
      <c r="E93" s="22" t="n">
        <f aca="false">44.468-22.28663</f>
        <v>22.18137</v>
      </c>
      <c r="F93" s="23" t="n">
        <f aca="false">32.625-16.35106</f>
        <v>16.27394</v>
      </c>
      <c r="G93" s="23"/>
      <c r="H93" s="23"/>
      <c r="I93" s="22" t="n">
        <f aca="false">J93+M93</f>
        <v>0</v>
      </c>
      <c r="J93" s="23"/>
      <c r="K93" s="23"/>
      <c r="L93" s="23"/>
      <c r="M93" s="23"/>
      <c r="N93" s="23"/>
      <c r="O93" s="23"/>
      <c r="P93" s="22" t="n">
        <f aca="false">D93+I93</f>
        <v>22.18137</v>
      </c>
    </row>
    <row r="94" s="1" customFormat="true" ht="70.5" hidden="false" customHeight="true" outlineLevel="0" collapsed="false">
      <c r="A94" s="19"/>
      <c r="B94" s="20" t="s">
        <v>181</v>
      </c>
      <c r="C94" s="21" t="s">
        <v>182</v>
      </c>
      <c r="D94" s="22" t="n">
        <f aca="false">E94+H94</f>
        <v>21.54463</v>
      </c>
      <c r="E94" s="22" t="n">
        <f aca="false">22.28663-0.742</f>
        <v>21.54463</v>
      </c>
      <c r="F94" s="23" t="n">
        <f aca="false">16.35106-0.6</f>
        <v>15.75106</v>
      </c>
      <c r="G94" s="23"/>
      <c r="H94" s="23"/>
      <c r="I94" s="22" t="n">
        <f aca="false">J94+M94</f>
        <v>0</v>
      </c>
      <c r="J94" s="23"/>
      <c r="K94" s="23"/>
      <c r="L94" s="23"/>
      <c r="M94" s="23"/>
      <c r="N94" s="23"/>
      <c r="O94" s="23"/>
      <c r="P94" s="22" t="n">
        <f aca="false">D94+I94</f>
        <v>21.54463</v>
      </c>
    </row>
    <row r="95" customFormat="false" ht="28.5" hidden="false" customHeight="false" outlineLevel="0" collapsed="false">
      <c r="A95" s="19" t="n">
        <v>1514200</v>
      </c>
      <c r="B95" s="20" t="s">
        <v>44</v>
      </c>
      <c r="C95" s="21" t="s">
        <v>42</v>
      </c>
      <c r="D95" s="22" t="n">
        <f aca="false">E95+H95</f>
        <v>31.037</v>
      </c>
      <c r="E95" s="22" t="n">
        <f aca="false">E96</f>
        <v>31.037</v>
      </c>
      <c r="F95" s="22" t="n">
        <f aca="false">F96</f>
        <v>0</v>
      </c>
      <c r="G95" s="22" t="n">
        <f aca="false">G96</f>
        <v>0</v>
      </c>
      <c r="H95" s="22" t="n">
        <f aca="false">H96</f>
        <v>0</v>
      </c>
      <c r="I95" s="22" t="n">
        <f aca="false">J95+M95</f>
        <v>0</v>
      </c>
      <c r="J95" s="22" t="n">
        <f aca="false">J96</f>
        <v>0</v>
      </c>
      <c r="K95" s="22" t="n">
        <f aca="false">K96</f>
        <v>0</v>
      </c>
      <c r="L95" s="22" t="n">
        <f aca="false">L96</f>
        <v>0</v>
      </c>
      <c r="M95" s="22" t="n">
        <f aca="false">M96</f>
        <v>0</v>
      </c>
      <c r="N95" s="22" t="n">
        <f aca="false">N96</f>
        <v>0</v>
      </c>
      <c r="O95" s="22" t="n">
        <f aca="false">O96</f>
        <v>0</v>
      </c>
      <c r="P95" s="22" t="n">
        <f aca="false">D95+I95</f>
        <v>31.037</v>
      </c>
    </row>
    <row r="96" s="27" customFormat="true" ht="71.25" hidden="false" customHeight="false" outlineLevel="0" collapsed="false">
      <c r="A96" s="24" t="n">
        <v>1514201</v>
      </c>
      <c r="B96" s="25"/>
      <c r="C96" s="26" t="s">
        <v>183</v>
      </c>
      <c r="D96" s="22" t="n">
        <f aca="false">E96+H96</f>
        <v>31.037</v>
      </c>
      <c r="E96" s="22" t="n">
        <f aca="false">30-1.941+3.663+0.852+1-2.537</f>
        <v>31.037</v>
      </c>
      <c r="F96" s="23"/>
      <c r="G96" s="23"/>
      <c r="H96" s="23"/>
      <c r="I96" s="22" t="n">
        <f aca="false">J96+M96</f>
        <v>0</v>
      </c>
      <c r="J96" s="23"/>
      <c r="K96" s="23"/>
      <c r="L96" s="23"/>
      <c r="M96" s="23"/>
      <c r="N96" s="23"/>
      <c r="O96" s="23"/>
      <c r="P96" s="22" t="n">
        <f aca="false">D96+I96</f>
        <v>31.037</v>
      </c>
    </row>
    <row r="97" customFormat="false" ht="14.25" hidden="false" customHeight="false" outlineLevel="0" collapsed="false">
      <c r="A97" s="19" t="n">
        <v>1518600</v>
      </c>
      <c r="B97" s="20" t="s">
        <v>73</v>
      </c>
      <c r="C97" s="21" t="s">
        <v>74</v>
      </c>
      <c r="D97" s="22" t="n">
        <f aca="false">E97+H97</f>
        <v>18.35</v>
      </c>
      <c r="E97" s="22" t="n">
        <f aca="false">E98</f>
        <v>18.35</v>
      </c>
      <c r="F97" s="22" t="n">
        <f aca="false">F98</f>
        <v>0</v>
      </c>
      <c r="G97" s="22" t="n">
        <f aca="false">G98</f>
        <v>0</v>
      </c>
      <c r="H97" s="22" t="n">
        <f aca="false">H98</f>
        <v>0</v>
      </c>
      <c r="I97" s="22" t="n">
        <f aca="false">J97+M97</f>
        <v>0</v>
      </c>
      <c r="J97" s="22" t="n">
        <f aca="false">J98</f>
        <v>0</v>
      </c>
      <c r="K97" s="22" t="n">
        <f aca="false">K98</f>
        <v>0</v>
      </c>
      <c r="L97" s="22" t="n">
        <f aca="false">L98</f>
        <v>0</v>
      </c>
      <c r="M97" s="22" t="n">
        <f aca="false">M98</f>
        <v>0</v>
      </c>
      <c r="N97" s="22" t="n">
        <f aca="false">N98</f>
        <v>0</v>
      </c>
      <c r="O97" s="22" t="n">
        <f aca="false">O98</f>
        <v>0</v>
      </c>
      <c r="P97" s="22" t="n">
        <f aca="false">D97+I97</f>
        <v>18.35</v>
      </c>
    </row>
    <row r="98" s="27" customFormat="true" ht="42.75" hidden="false" customHeight="false" outlineLevel="0" collapsed="false">
      <c r="A98" s="24" t="n">
        <v>1518601</v>
      </c>
      <c r="B98" s="25"/>
      <c r="C98" s="26" t="s">
        <v>184</v>
      </c>
      <c r="D98" s="22" t="n">
        <f aca="false">E98+H98</f>
        <v>18.35</v>
      </c>
      <c r="E98" s="22" t="n">
        <f aca="false">15+3.35</f>
        <v>18.35</v>
      </c>
      <c r="F98" s="23"/>
      <c r="G98" s="23"/>
      <c r="H98" s="23"/>
      <c r="I98" s="22" t="n">
        <f aca="false">J98+M98</f>
        <v>0</v>
      </c>
      <c r="J98" s="23"/>
      <c r="K98" s="23"/>
      <c r="L98" s="23"/>
      <c r="M98" s="23"/>
      <c r="N98" s="23"/>
      <c r="O98" s="23"/>
      <c r="P98" s="22" t="n">
        <f aca="false">D98+I98</f>
        <v>18.35</v>
      </c>
    </row>
    <row r="99" s="27" customFormat="true" ht="42.75" hidden="false" customHeight="false" outlineLevel="0" collapsed="false">
      <c r="A99" s="24" t="n">
        <v>1520000</v>
      </c>
      <c r="B99" s="25"/>
      <c r="C99" s="21" t="s">
        <v>185</v>
      </c>
      <c r="D99" s="22"/>
      <c r="E99" s="22"/>
      <c r="F99" s="23"/>
      <c r="G99" s="23"/>
      <c r="H99" s="23"/>
      <c r="I99" s="22"/>
      <c r="J99" s="23"/>
      <c r="K99" s="23"/>
      <c r="L99" s="23"/>
      <c r="M99" s="23"/>
      <c r="N99" s="23"/>
      <c r="O99" s="23"/>
      <c r="P99" s="22"/>
    </row>
    <row r="100" customFormat="false" ht="85.5" hidden="false" customHeight="false" outlineLevel="0" collapsed="false">
      <c r="A100" s="19" t="n">
        <v>1523100</v>
      </c>
      <c r="B100" s="29"/>
      <c r="C100" s="21" t="s">
        <v>186</v>
      </c>
      <c r="D100" s="22" t="n">
        <f aca="false">E100+H100</f>
        <v>3280.534</v>
      </c>
      <c r="E100" s="31" t="n">
        <f aca="false">E101</f>
        <v>3280.534</v>
      </c>
      <c r="F100" s="31" t="n">
        <f aca="false">F101</f>
        <v>1993.406</v>
      </c>
      <c r="G100" s="31" t="n">
        <f aca="false">G101</f>
        <v>273.673</v>
      </c>
      <c r="H100" s="31" t="n">
        <f aca="false">H101</f>
        <v>0</v>
      </c>
      <c r="I100" s="22" t="n">
        <f aca="false">J100+M100</f>
        <v>406.252</v>
      </c>
      <c r="J100" s="31" t="n">
        <f aca="false">J101</f>
        <v>336.252</v>
      </c>
      <c r="K100" s="31" t="n">
        <f aca="false">K101</f>
        <v>0</v>
      </c>
      <c r="L100" s="31" t="n">
        <f aca="false">L101</f>
        <v>0</v>
      </c>
      <c r="M100" s="31" t="n">
        <f aca="false">M101</f>
        <v>70</v>
      </c>
      <c r="N100" s="31" t="n">
        <f aca="false">N101</f>
        <v>70</v>
      </c>
      <c r="O100" s="31" t="n">
        <f aca="false">O101</f>
        <v>0</v>
      </c>
      <c r="P100" s="22" t="n">
        <f aca="false">D100+I100</f>
        <v>3686.786</v>
      </c>
    </row>
    <row r="101" customFormat="false" ht="99.75" hidden="false" customHeight="false" outlineLevel="0" collapsed="false">
      <c r="A101" s="24" t="s">
        <v>187</v>
      </c>
      <c r="B101" s="25" t="s">
        <v>188</v>
      </c>
      <c r="C101" s="26" t="s">
        <v>189</v>
      </c>
      <c r="D101" s="22" t="n">
        <f aca="false">E101+H101</f>
        <v>3280.534</v>
      </c>
      <c r="E101" s="22" t="n">
        <f aca="false">2526.1+6.183+5.875+122.696+171.835+168.9+211.074+67.871</f>
        <v>3280.534</v>
      </c>
      <c r="F101" s="23" t="n">
        <f aca="false">1599.2+119.673+119.673+154.86</f>
        <v>1993.406</v>
      </c>
      <c r="G101" s="23" t="n">
        <f aca="false">204+71.673+8.7+5.8-16.5</f>
        <v>273.673</v>
      </c>
      <c r="H101" s="23"/>
      <c r="I101" s="22" t="n">
        <f aca="false">J101+M101</f>
        <v>406.252</v>
      </c>
      <c r="J101" s="23" t="n">
        <v>336.252</v>
      </c>
      <c r="K101" s="23"/>
      <c r="L101" s="23"/>
      <c r="M101" s="23" t="n">
        <f aca="false">100-30</f>
        <v>70</v>
      </c>
      <c r="N101" s="23" t="n">
        <f aca="false">100-30</f>
        <v>70</v>
      </c>
      <c r="O101" s="23"/>
      <c r="P101" s="22" t="n">
        <f aca="false">D101+I101</f>
        <v>3686.786</v>
      </c>
    </row>
    <row r="102" customFormat="false" ht="28.5" hidden="false" customHeight="false" outlineLevel="0" collapsed="false">
      <c r="A102" s="24" t="n">
        <v>1530000</v>
      </c>
      <c r="B102" s="25"/>
      <c r="C102" s="21" t="s">
        <v>190</v>
      </c>
      <c r="D102" s="22"/>
      <c r="E102" s="22"/>
      <c r="F102" s="23"/>
      <c r="G102" s="23"/>
      <c r="H102" s="23"/>
      <c r="I102" s="22"/>
      <c r="J102" s="23"/>
      <c r="K102" s="23"/>
      <c r="L102" s="23"/>
      <c r="M102" s="23"/>
      <c r="N102" s="23"/>
      <c r="O102" s="23"/>
      <c r="P102" s="22"/>
    </row>
    <row r="103" customFormat="false" ht="85.5" hidden="false" customHeight="false" outlineLevel="0" collapsed="false">
      <c r="A103" s="19" t="n">
        <v>1533100</v>
      </c>
      <c r="B103" s="25"/>
      <c r="C103" s="21" t="s">
        <v>186</v>
      </c>
      <c r="D103" s="22" t="n">
        <f aca="false">E103+H103</f>
        <v>344.172</v>
      </c>
      <c r="E103" s="22" t="n">
        <f aca="false">SUM(E104)</f>
        <v>344.172</v>
      </c>
      <c r="F103" s="22" t="n">
        <f aca="false">SUM(F104)</f>
        <v>148.473</v>
      </c>
      <c r="G103" s="22" t="n">
        <f aca="false">SUM(G104)</f>
        <v>30.706</v>
      </c>
      <c r="H103" s="22" t="n">
        <f aca="false">SUM(H104)</f>
        <v>0</v>
      </c>
      <c r="I103" s="22" t="n">
        <f aca="false">J103+M103</f>
        <v>831.615</v>
      </c>
      <c r="J103" s="22" t="n">
        <f aca="false">SUM(J104)</f>
        <v>0</v>
      </c>
      <c r="K103" s="22" t="n">
        <f aca="false">SUM(K104)</f>
        <v>0</v>
      </c>
      <c r="L103" s="22" t="n">
        <f aca="false">SUM(L104)</f>
        <v>0</v>
      </c>
      <c r="M103" s="22" t="n">
        <f aca="false">SUM(M104)</f>
        <v>831.615</v>
      </c>
      <c r="N103" s="22" t="n">
        <f aca="false">SUM(N104)</f>
        <v>831.615</v>
      </c>
      <c r="O103" s="22" t="n">
        <f aca="false">SUM(O104)</f>
        <v>0</v>
      </c>
      <c r="P103" s="22" t="n">
        <f aca="false">D103+I103</f>
        <v>1175.787</v>
      </c>
    </row>
    <row r="104" customFormat="false" ht="42.75" hidden="false" customHeight="false" outlineLevel="0" collapsed="false">
      <c r="A104" s="24" t="s">
        <v>191</v>
      </c>
      <c r="B104" s="25" t="s">
        <v>192</v>
      </c>
      <c r="C104" s="26" t="s">
        <v>193</v>
      </c>
      <c r="D104" s="22" t="n">
        <f aca="false">E104+H104</f>
        <v>344.172</v>
      </c>
      <c r="E104" s="22" t="n">
        <f aca="false">200.4+1.277+99+5+24.751+20.544+6.2-17.44+4.44</f>
        <v>344.172</v>
      </c>
      <c r="F104" s="23" t="n">
        <f aca="false">123.504+9.062+9.06+4.549+2.298</f>
        <v>148.473</v>
      </c>
      <c r="G104" s="23" t="n">
        <f aca="false">27.502+12.4+8.244-17.44</f>
        <v>30.706</v>
      </c>
      <c r="H104" s="23"/>
      <c r="I104" s="22" t="n">
        <f aca="false">J104+M104</f>
        <v>831.615</v>
      </c>
      <c r="J104" s="23"/>
      <c r="K104" s="23"/>
      <c r="L104" s="23"/>
      <c r="M104" s="23" t="n">
        <f aca="false">N104</f>
        <v>831.615</v>
      </c>
      <c r="N104" s="23" t="n">
        <f aca="false">364+407.49+7+54-0.875</f>
        <v>831.615</v>
      </c>
      <c r="O104" s="23"/>
      <c r="P104" s="22" t="n">
        <f aca="false">D104+I104</f>
        <v>1175.787</v>
      </c>
    </row>
    <row r="105" customFormat="false" ht="28.5" hidden="false" customHeight="false" outlineLevel="0" collapsed="false">
      <c r="A105" s="24" t="n">
        <v>1540000</v>
      </c>
      <c r="B105" s="25"/>
      <c r="C105" s="21" t="s">
        <v>194</v>
      </c>
      <c r="D105" s="22"/>
      <c r="E105" s="22"/>
      <c r="F105" s="23"/>
      <c r="G105" s="23"/>
      <c r="H105" s="23"/>
      <c r="I105" s="22"/>
      <c r="J105" s="23"/>
      <c r="K105" s="23"/>
      <c r="L105" s="23"/>
      <c r="M105" s="23"/>
      <c r="N105" s="23"/>
      <c r="O105" s="23"/>
      <c r="P105" s="22"/>
    </row>
    <row r="106" customFormat="false" ht="42.75" hidden="false" customHeight="false" outlineLevel="0" collapsed="false">
      <c r="A106" s="19" t="s">
        <v>195</v>
      </c>
      <c r="B106" s="20"/>
      <c r="C106" s="21" t="s">
        <v>196</v>
      </c>
      <c r="D106" s="22" t="n">
        <f aca="false">E106+H106</f>
        <v>603.165</v>
      </c>
      <c r="E106" s="22" t="n">
        <f aca="false">SUM(E107:E108)</f>
        <v>603.165</v>
      </c>
      <c r="F106" s="22" t="n">
        <f aca="false">SUM(F107:F108)</f>
        <v>418.812</v>
      </c>
      <c r="G106" s="22" t="n">
        <f aca="false">SUM(G107:G108)</f>
        <v>6.331</v>
      </c>
      <c r="H106" s="22" t="n">
        <f aca="false">SUM(H107:H108)</f>
        <v>0</v>
      </c>
      <c r="I106" s="22" t="n">
        <f aca="false">J106+M106</f>
        <v>15</v>
      </c>
      <c r="J106" s="22" t="n">
        <f aca="false">SUM(J107:J108)</f>
        <v>0</v>
      </c>
      <c r="K106" s="22" t="n">
        <f aca="false">SUM(K107:K108)</f>
        <v>0</v>
      </c>
      <c r="L106" s="22" t="n">
        <f aca="false">SUM(L107:L108)</f>
        <v>0</v>
      </c>
      <c r="M106" s="22" t="n">
        <f aca="false">SUM(M107:M108)</f>
        <v>15</v>
      </c>
      <c r="N106" s="22" t="n">
        <f aca="false">SUM(N107:N108)</f>
        <v>15</v>
      </c>
      <c r="O106" s="22" t="n">
        <f aca="false">SUM(O107:O108)</f>
        <v>0</v>
      </c>
      <c r="P106" s="22" t="n">
        <f aca="false">D106+I106</f>
        <v>618.165</v>
      </c>
    </row>
    <row r="107" customFormat="false" ht="28.5" hidden="false" customHeight="false" outlineLevel="0" collapsed="false">
      <c r="A107" s="24" t="s">
        <v>197</v>
      </c>
      <c r="B107" s="25" t="s">
        <v>198</v>
      </c>
      <c r="C107" s="26" t="s">
        <v>199</v>
      </c>
      <c r="D107" s="22" t="n">
        <f aca="false">E107+H107</f>
        <v>603.165</v>
      </c>
      <c r="E107" s="22" t="n">
        <f aca="false">502+59.203+10-30.136+29.217+29.2+3.5+0.181</f>
        <v>603.165</v>
      </c>
      <c r="F107" s="23" t="n">
        <f aca="false">352+42.378-22.11+21.809+21.8+2.935</f>
        <v>418.812</v>
      </c>
      <c r="G107" s="23" t="n">
        <f aca="false">12.424-2-4-0.093</f>
        <v>6.331</v>
      </c>
      <c r="H107" s="23"/>
      <c r="I107" s="22" t="n">
        <f aca="false">J107+M107</f>
        <v>15</v>
      </c>
      <c r="J107" s="23"/>
      <c r="K107" s="23"/>
      <c r="L107" s="23"/>
      <c r="M107" s="23" t="n">
        <v>15</v>
      </c>
      <c r="N107" s="23" t="n">
        <v>15</v>
      </c>
      <c r="O107" s="23"/>
      <c r="P107" s="22" t="n">
        <f aca="false">D107+I107</f>
        <v>618.165</v>
      </c>
    </row>
    <row r="108" customFormat="false" ht="42.75" hidden="false" customHeight="false" outlineLevel="0" collapsed="false">
      <c r="A108" s="24" t="s">
        <v>200</v>
      </c>
      <c r="B108" s="25" t="s">
        <v>201</v>
      </c>
      <c r="C108" s="26" t="s">
        <v>202</v>
      </c>
      <c r="D108" s="22" t="n">
        <f aca="false">E108+H108</f>
        <v>0</v>
      </c>
      <c r="E108" s="22" t="n">
        <f aca="false">10-10</f>
        <v>0</v>
      </c>
      <c r="F108" s="23"/>
      <c r="G108" s="23"/>
      <c r="H108" s="23"/>
      <c r="I108" s="22" t="n">
        <f aca="false">J108+M108</f>
        <v>0</v>
      </c>
      <c r="J108" s="23"/>
      <c r="K108" s="23"/>
      <c r="L108" s="23"/>
      <c r="M108" s="23"/>
      <c r="N108" s="23"/>
      <c r="O108" s="23"/>
      <c r="P108" s="22" t="n">
        <f aca="false">D108+I108</f>
        <v>0</v>
      </c>
    </row>
    <row r="109" s="17" customFormat="true" ht="15" hidden="false" customHeight="false" outlineLevel="0" collapsed="false">
      <c r="A109" s="12"/>
      <c r="B109" s="13"/>
      <c r="C109" s="14" t="s">
        <v>81</v>
      </c>
      <c r="D109" s="18" t="n">
        <f aca="false">D39+D40+D41+D49+D57+D63+D64+D74+D75+D76+D80+D81+D84+D92+D94+D95+D97+D100+D103+D106</f>
        <v>126672.273</v>
      </c>
      <c r="E109" s="18" t="n">
        <f aca="false">E39+E40+E41+E49+E57+E63+E64+E74+E75+E76+E80+E81+E84+E92+E94+E95+E97+E100+E103+E106</f>
        <v>126672.273</v>
      </c>
      <c r="F109" s="18" t="n">
        <f aca="false">F39+F40+F41+F49+F57+F63+F64+F74+F75+F76+F80+F81+F84+F92+F94+F95+F97+F100+F103+F106</f>
        <v>5112.577</v>
      </c>
      <c r="G109" s="18" t="n">
        <f aca="false">G39+G40+G41+G49+G57+G63+G64+G74+G75+G76+G80+G81+G84+G92+G94+G95+G97+G100+G103+G106</f>
        <v>397.594</v>
      </c>
      <c r="H109" s="18" t="n">
        <f aca="false">H39+H40+H41+H49+H57+H63+H64+H74+H75+H76+H80+H81+H84+H92+H94+H95+H97+H100+H103+H106</f>
        <v>0</v>
      </c>
      <c r="I109" s="18" t="n">
        <f aca="false">I39+I40+I41+I49+I57+I63+I64+I74+I75+I76+I80+I81+I84+I92+I94+I95+I97+I100+I103+I106</f>
        <v>1402.404</v>
      </c>
      <c r="J109" s="18" t="n">
        <f aca="false">J39+J40+J41+J49+J57+J63+J64+J74+J75+J76+J80+J81+J84+J92+J94+J95+J97+J100+J103+J106</f>
        <v>336.252</v>
      </c>
      <c r="K109" s="18" t="n">
        <f aca="false">K39+K40+K41+K49+K57+K63+K64+K74+K75+K76+K80+K81+K84+K92+K94+K95+K97+K100+K103+K106</f>
        <v>0</v>
      </c>
      <c r="L109" s="18" t="n">
        <f aca="false">L39+L40+L41+L49+L57+L63+L64+L74+L75+L76+L80+L81+L84+L92+L94+L95+L97+L100+L103+L106</f>
        <v>0</v>
      </c>
      <c r="M109" s="18" t="n">
        <f aca="false">M39+M40+M41+M49+M57+M63+M64+M74+M75+M76+M80+M81+M84+M92+M94+M95+M97+M100+M103+M106</f>
        <v>1066.152</v>
      </c>
      <c r="N109" s="18" t="n">
        <f aca="false">N39+N40+N41+N49+N57+N63+N64+N74+N75+N76+N80+N81+N84+N92+N94+N95+N97+N100+N103+N106</f>
        <v>1066.152</v>
      </c>
      <c r="O109" s="18" t="n">
        <f aca="false">O39+O40+O41+O49+O57+O63+O64+O74+O75+O76+O80+O81+O84+O92+O94+O95+O97+O100+O103+O106</f>
        <v>0</v>
      </c>
      <c r="P109" s="18" t="n">
        <f aca="false">P39+P40+P41+P49+P57+P63+P64+P74+P75+P76+P80+P81+P84+P92+P94+P95+P97+P100+P103+P106</f>
        <v>128074.677</v>
      </c>
    </row>
    <row r="110" s="17" customFormat="true" ht="60" hidden="false" customHeight="false" outlineLevel="0" collapsed="false">
      <c r="A110" s="12" t="n">
        <v>2400000</v>
      </c>
      <c r="B110" s="13"/>
      <c r="C110" s="14" t="s">
        <v>203</v>
      </c>
      <c r="D110" s="22"/>
      <c r="E110" s="18"/>
      <c r="F110" s="18"/>
      <c r="G110" s="18"/>
      <c r="H110" s="18"/>
      <c r="I110" s="22"/>
      <c r="J110" s="18"/>
      <c r="K110" s="18"/>
      <c r="L110" s="18"/>
      <c r="M110" s="18"/>
      <c r="N110" s="18"/>
      <c r="O110" s="18"/>
      <c r="P110" s="22"/>
    </row>
    <row r="111" s="17" customFormat="true" ht="60" hidden="false" customHeight="false" outlineLevel="0" collapsed="false">
      <c r="A111" s="12" t="n">
        <v>2410000</v>
      </c>
      <c r="B111" s="13"/>
      <c r="C111" s="14" t="s">
        <v>203</v>
      </c>
      <c r="D111" s="22"/>
      <c r="E111" s="18"/>
      <c r="F111" s="18"/>
      <c r="G111" s="18"/>
      <c r="H111" s="18"/>
      <c r="I111" s="22"/>
      <c r="J111" s="18"/>
      <c r="K111" s="18"/>
      <c r="L111" s="18"/>
      <c r="M111" s="18"/>
      <c r="N111" s="18"/>
      <c r="O111" s="18"/>
      <c r="P111" s="22"/>
    </row>
    <row r="112" customFormat="false" ht="85.5" hidden="false" customHeight="false" outlineLevel="0" collapsed="false">
      <c r="A112" s="19" t="n">
        <v>2410180</v>
      </c>
      <c r="B112" s="20" t="s">
        <v>26</v>
      </c>
      <c r="C112" s="21" t="s">
        <v>204</v>
      </c>
      <c r="D112" s="22" t="n">
        <f aca="false">E112+H112</f>
        <v>445.942</v>
      </c>
      <c r="E112" s="22" t="n">
        <f aca="false">388.974+5.06+1.72+2+14+20.4+13.788</f>
        <v>445.942</v>
      </c>
      <c r="F112" s="23" t="n">
        <f aca="false">268.56+9.2+14.1+10.117</f>
        <v>301.977</v>
      </c>
      <c r="G112" s="23" t="n">
        <v>19.005</v>
      </c>
      <c r="H112" s="23"/>
      <c r="I112" s="22" t="n">
        <f aca="false">J112+M112</f>
        <v>0</v>
      </c>
      <c r="J112" s="23"/>
      <c r="K112" s="23"/>
      <c r="L112" s="23"/>
      <c r="M112" s="23"/>
      <c r="N112" s="23"/>
      <c r="O112" s="23"/>
      <c r="P112" s="22" t="n">
        <f aca="false">D112+I112</f>
        <v>445.942</v>
      </c>
    </row>
    <row r="113" customFormat="false" ht="71.25" hidden="false" customHeight="false" outlineLevel="0" collapsed="false">
      <c r="A113" s="19" t="n">
        <v>2413140</v>
      </c>
      <c r="B113" s="20" t="s">
        <v>205</v>
      </c>
      <c r="C113" s="21" t="s">
        <v>206</v>
      </c>
      <c r="D113" s="22" t="n">
        <f aca="false">E113+H113</f>
        <v>99.4</v>
      </c>
      <c r="E113" s="22" t="n">
        <f aca="false">30+45+10.4+20-25+19</f>
        <v>99.4</v>
      </c>
      <c r="F113" s="23"/>
      <c r="G113" s="23"/>
      <c r="H113" s="23"/>
      <c r="I113" s="22" t="n">
        <f aca="false">J113+M113</f>
        <v>0</v>
      </c>
      <c r="J113" s="23"/>
      <c r="K113" s="23"/>
      <c r="L113" s="23"/>
      <c r="M113" s="23"/>
      <c r="N113" s="23"/>
      <c r="O113" s="23"/>
      <c r="P113" s="22" t="n">
        <f aca="false">D113+I113</f>
        <v>99.4</v>
      </c>
    </row>
    <row r="114" customFormat="false" ht="14.25" hidden="false" customHeight="false" outlineLevel="0" collapsed="false">
      <c r="A114" s="19"/>
      <c r="B114" s="20" t="s">
        <v>207</v>
      </c>
      <c r="C114" s="8" t="s">
        <v>208</v>
      </c>
      <c r="D114" s="22" t="n">
        <f aca="false">E114+H114</f>
        <v>7701.05</v>
      </c>
      <c r="E114" s="22" t="n">
        <f aca="false">SUM(E115:E118)</f>
        <v>7701.05</v>
      </c>
      <c r="F114" s="22" t="n">
        <f aca="false">SUM(F115:F118)</f>
        <v>4604.225</v>
      </c>
      <c r="G114" s="22" t="n">
        <f aca="false">SUM(G115:G118)</f>
        <v>541.587</v>
      </c>
      <c r="H114" s="22" t="n">
        <f aca="false">SUM(H115:H118)</f>
        <v>0</v>
      </c>
      <c r="I114" s="22" t="n">
        <f aca="false">J114+M114</f>
        <v>1223.381</v>
      </c>
      <c r="J114" s="22" t="n">
        <f aca="false">SUM(J115:J118)</f>
        <v>907.681</v>
      </c>
      <c r="K114" s="22" t="n">
        <f aca="false">SUM(K115:K118)</f>
        <v>560.531</v>
      </c>
      <c r="L114" s="22" t="n">
        <f aca="false">SUM(L115:L118)</f>
        <v>0</v>
      </c>
      <c r="M114" s="22" t="n">
        <f aca="false">SUM(M115:M118)</f>
        <v>315.7</v>
      </c>
      <c r="N114" s="22" t="n">
        <f aca="false">SUM(N115:N118)</f>
        <v>315.7</v>
      </c>
      <c r="O114" s="22" t="n">
        <f aca="false">SUM(O115:O118)</f>
        <v>0</v>
      </c>
      <c r="P114" s="22" t="n">
        <f aca="false">D114+I114</f>
        <v>8924.431</v>
      </c>
    </row>
    <row r="115" customFormat="false" ht="14.25" hidden="false" customHeight="false" outlineLevel="0" collapsed="false">
      <c r="A115" s="19" t="n">
        <v>2414060</v>
      </c>
      <c r="B115" s="20" t="s">
        <v>209</v>
      </c>
      <c r="C115" s="21" t="s">
        <v>210</v>
      </c>
      <c r="D115" s="22" t="n">
        <f aca="false">E115+H115</f>
        <v>821.304</v>
      </c>
      <c r="E115" s="22" t="n">
        <f aca="false">807.215+6.813+0.342+3.564+17-22.626+8.996</f>
        <v>821.304</v>
      </c>
      <c r="F115" s="23" t="n">
        <f aca="false">507.105-16.6</f>
        <v>490.505</v>
      </c>
      <c r="G115" s="23" t="n">
        <f aca="false">69.517+8.996</f>
        <v>78.513</v>
      </c>
      <c r="H115" s="23"/>
      <c r="I115" s="22" t="n">
        <f aca="false">J115+M115</f>
        <v>4.3</v>
      </c>
      <c r="J115" s="56" t="n">
        <v>4.3</v>
      </c>
      <c r="K115" s="56" t="n">
        <v>1.788</v>
      </c>
      <c r="L115" s="23"/>
      <c r="M115" s="23"/>
      <c r="N115" s="23"/>
      <c r="O115" s="23"/>
      <c r="P115" s="22" t="n">
        <f aca="false">D115+I115</f>
        <v>825.604</v>
      </c>
    </row>
    <row r="116" customFormat="false" ht="42.75" hidden="false" customHeight="false" outlineLevel="0" collapsed="false">
      <c r="A116" s="19" t="n">
        <v>2414090</v>
      </c>
      <c r="B116" s="20" t="s">
        <v>211</v>
      </c>
      <c r="C116" s="21" t="s">
        <v>212</v>
      </c>
      <c r="D116" s="22" t="n">
        <f aca="false">E116+H116</f>
        <v>1544.441</v>
      </c>
      <c r="E116" s="22" t="n">
        <f aca="false">1379.597+20.373+7.308+2+130.082+30.081-70+45</f>
        <v>1544.441</v>
      </c>
      <c r="F116" s="23" t="n">
        <f aca="false">815.739+20.947+20.947</f>
        <v>857.633</v>
      </c>
      <c r="G116" s="23" t="n">
        <f aca="false">260.801-70</f>
        <v>190.801</v>
      </c>
      <c r="H116" s="23"/>
      <c r="I116" s="22" t="n">
        <f aca="false">J116+M116</f>
        <v>288.99</v>
      </c>
      <c r="J116" s="56" t="n">
        <v>178.99</v>
      </c>
      <c r="K116" s="56" t="n">
        <v>32.88</v>
      </c>
      <c r="L116" s="23"/>
      <c r="M116" s="23" t="n">
        <f aca="false">110</f>
        <v>110</v>
      </c>
      <c r="N116" s="23" t="n">
        <v>110</v>
      </c>
      <c r="O116" s="23"/>
      <c r="P116" s="22" t="n">
        <f aca="false">D116+I116</f>
        <v>1833.431</v>
      </c>
    </row>
    <row r="117" customFormat="false" ht="28.5" hidden="false" customHeight="false" outlineLevel="0" collapsed="false">
      <c r="A117" s="19" t="n">
        <v>2414100</v>
      </c>
      <c r="B117" s="20" t="s">
        <v>213</v>
      </c>
      <c r="C117" s="21" t="s">
        <v>214</v>
      </c>
      <c r="D117" s="22" t="n">
        <f aca="false">E117+H117</f>
        <v>4584.392</v>
      </c>
      <c r="E117" s="22" t="n">
        <f aca="false">4076.55+39.747+0.677+24.992-1.838+2.864+23+201.114+199.113+26.961-27.288+18.5</f>
        <v>4584.392</v>
      </c>
      <c r="F117" s="23" t="n">
        <f aca="false">2747.489+18.336+140.905+140.904-10.117</f>
        <v>3037.517</v>
      </c>
      <c r="G117" s="23" t="n">
        <f aca="false">262.352+6+4-13.5</f>
        <v>258.852</v>
      </c>
      <c r="H117" s="23"/>
      <c r="I117" s="22" t="n">
        <f aca="false">J117+M117</f>
        <v>748.091</v>
      </c>
      <c r="J117" s="56" t="n">
        <v>724.391</v>
      </c>
      <c r="K117" s="56" t="n">
        <v>525.863</v>
      </c>
      <c r="L117" s="23"/>
      <c r="M117" s="23" t="n">
        <v>23.7</v>
      </c>
      <c r="N117" s="23" t="n">
        <v>23.7</v>
      </c>
      <c r="O117" s="23"/>
      <c r="P117" s="22" t="n">
        <f aca="false">D117+I117</f>
        <v>5332.483</v>
      </c>
    </row>
    <row r="118" customFormat="false" ht="28.5" hidden="false" customHeight="false" outlineLevel="0" collapsed="false">
      <c r="A118" s="19" t="n">
        <v>2414200</v>
      </c>
      <c r="B118" s="20" t="s">
        <v>44</v>
      </c>
      <c r="C118" s="21" t="s">
        <v>215</v>
      </c>
      <c r="D118" s="22" t="n">
        <f aca="false">E118+H118</f>
        <v>750.913</v>
      </c>
      <c r="E118" s="22" t="n">
        <f aca="false">SUM(E119:E122)</f>
        <v>750.913</v>
      </c>
      <c r="F118" s="22" t="n">
        <f aca="false">SUM(F119:F122)</f>
        <v>218.57</v>
      </c>
      <c r="G118" s="22" t="n">
        <f aca="false">SUM(G119:G122)</f>
        <v>13.421</v>
      </c>
      <c r="H118" s="22" t="n">
        <f aca="false">SUM(H119:H122)</f>
        <v>0</v>
      </c>
      <c r="I118" s="22" t="n">
        <f aca="false">J118+M118</f>
        <v>182</v>
      </c>
      <c r="J118" s="22" t="n">
        <f aca="false">SUM(J119:J122)</f>
        <v>0</v>
      </c>
      <c r="K118" s="22" t="n">
        <f aca="false">SUM(K119:K122)</f>
        <v>0</v>
      </c>
      <c r="L118" s="22" t="n">
        <f aca="false">SUM(L119:L122)</f>
        <v>0</v>
      </c>
      <c r="M118" s="22" t="n">
        <f aca="false">SUM(M119:M122)</f>
        <v>182</v>
      </c>
      <c r="N118" s="22" t="n">
        <f aca="false">SUM(N119:N122)</f>
        <v>182</v>
      </c>
      <c r="O118" s="22" t="n">
        <f aca="false">SUM(O119:O122)</f>
        <v>0</v>
      </c>
      <c r="P118" s="22" t="n">
        <f aca="false">D118+I118</f>
        <v>932.913</v>
      </c>
    </row>
    <row r="119" s="27" customFormat="true" ht="57" hidden="false" customHeight="false" outlineLevel="0" collapsed="false">
      <c r="A119" s="24" t="n">
        <v>2414201</v>
      </c>
      <c r="B119" s="25"/>
      <c r="C119" s="26" t="s">
        <v>216</v>
      </c>
      <c r="D119" s="22" t="n">
        <f aca="false">E119+H119</f>
        <v>330.932</v>
      </c>
      <c r="E119" s="22" t="n">
        <f aca="false">317.209+13.153+0.535-32.712+6+2+12.373+12.374</f>
        <v>330.932</v>
      </c>
      <c r="F119" s="23" t="n">
        <f aca="false">212.88-24+9.077+9.078</f>
        <v>207.035</v>
      </c>
      <c r="G119" s="23" t="n">
        <v>13.421</v>
      </c>
      <c r="H119" s="23"/>
      <c r="I119" s="22" t="n">
        <f aca="false">J119+M119</f>
        <v>0</v>
      </c>
      <c r="J119" s="23"/>
      <c r="K119" s="23"/>
      <c r="L119" s="23"/>
      <c r="M119" s="23"/>
      <c r="N119" s="23"/>
      <c r="O119" s="23"/>
      <c r="P119" s="22" t="n">
        <f aca="false">D119+I119</f>
        <v>330.932</v>
      </c>
    </row>
    <row r="120" s="27" customFormat="true" ht="71.25" hidden="false" customHeight="false" outlineLevel="0" collapsed="false">
      <c r="A120" s="24" t="n">
        <v>2414202</v>
      </c>
      <c r="B120" s="25"/>
      <c r="C120" s="26" t="s">
        <v>217</v>
      </c>
      <c r="D120" s="22" t="n">
        <f aca="false">E120+H120</f>
        <v>152.78</v>
      </c>
      <c r="E120" s="22" t="n">
        <f aca="false">50+5+10.78+6+81</f>
        <v>152.78</v>
      </c>
      <c r="F120" s="23"/>
      <c r="G120" s="23"/>
      <c r="H120" s="23"/>
      <c r="I120" s="22" t="n">
        <f aca="false">J120+M120</f>
        <v>0</v>
      </c>
      <c r="J120" s="23"/>
      <c r="K120" s="23"/>
      <c r="L120" s="23"/>
      <c r="M120" s="23"/>
      <c r="N120" s="23"/>
      <c r="O120" s="23"/>
      <c r="P120" s="22" t="n">
        <f aca="false">D120+I120</f>
        <v>152.78</v>
      </c>
    </row>
    <row r="121" s="27" customFormat="true" ht="54" hidden="false" customHeight="true" outlineLevel="0" collapsed="false">
      <c r="A121" s="24" t="n">
        <v>2414203</v>
      </c>
      <c r="B121" s="25"/>
      <c r="C121" s="26" t="s">
        <v>218</v>
      </c>
      <c r="D121" s="22" t="n">
        <f aca="false">E121+H121</f>
        <v>267.201</v>
      </c>
      <c r="E121" s="22" t="n">
        <f aca="false">90+31.733-13.7+15.538+110+33.63</f>
        <v>267.201</v>
      </c>
      <c r="F121" s="23" t="n">
        <f aca="false">11.535</f>
        <v>11.535</v>
      </c>
      <c r="G121" s="23"/>
      <c r="H121" s="23"/>
      <c r="I121" s="22" t="n">
        <f aca="false">J121+M121</f>
        <v>182</v>
      </c>
      <c r="J121" s="23"/>
      <c r="K121" s="23"/>
      <c r="L121" s="23"/>
      <c r="M121" s="23" t="n">
        <f aca="false">N121</f>
        <v>182</v>
      </c>
      <c r="N121" s="23" t="n">
        <f aca="false">42+140</f>
        <v>182</v>
      </c>
      <c r="O121" s="23"/>
      <c r="P121" s="22" t="n">
        <f aca="false">D121+I121</f>
        <v>449.201</v>
      </c>
    </row>
    <row r="122" s="27" customFormat="true" ht="85.5" hidden="false" customHeight="false" outlineLevel="0" collapsed="false">
      <c r="A122" s="24" t="n">
        <v>2414204</v>
      </c>
      <c r="B122" s="25" t="s">
        <v>44</v>
      </c>
      <c r="C122" s="26" t="s">
        <v>219</v>
      </c>
      <c r="D122" s="22" t="n">
        <f aca="false">E122+H122</f>
        <v>0</v>
      </c>
      <c r="E122" s="22"/>
      <c r="F122" s="23"/>
      <c r="G122" s="23"/>
      <c r="H122" s="23"/>
      <c r="I122" s="22" t="n">
        <f aca="false">J122+M122</f>
        <v>0</v>
      </c>
      <c r="J122" s="23"/>
      <c r="K122" s="23"/>
      <c r="L122" s="23"/>
      <c r="M122" s="23"/>
      <c r="N122" s="23"/>
      <c r="O122" s="23"/>
      <c r="P122" s="22" t="n">
        <f aca="false">D122+I122</f>
        <v>0</v>
      </c>
    </row>
    <row r="123" customFormat="false" ht="28.5" hidden="false" customHeight="false" outlineLevel="0" collapsed="false">
      <c r="A123" s="19" t="n">
        <v>245010</v>
      </c>
      <c r="B123" s="20"/>
      <c r="C123" s="21" t="s">
        <v>220</v>
      </c>
      <c r="D123" s="22" t="n">
        <f aca="false">E123+H123</f>
        <v>335.47</v>
      </c>
      <c r="E123" s="22" t="n">
        <f aca="false">SUM(E124:E125)</f>
        <v>335.47</v>
      </c>
      <c r="F123" s="22" t="n">
        <f aca="false">SUM(F124:F125)</f>
        <v>0</v>
      </c>
      <c r="G123" s="22" t="n">
        <f aca="false">SUM(G124:G125)</f>
        <v>0</v>
      </c>
      <c r="H123" s="22" t="n">
        <f aca="false">SUM(H124:H125)</f>
        <v>0</v>
      </c>
      <c r="I123" s="22" t="n">
        <f aca="false">J123+M123</f>
        <v>0</v>
      </c>
      <c r="J123" s="22" t="n">
        <f aca="false">SUM(J124:J125)</f>
        <v>0</v>
      </c>
      <c r="K123" s="22" t="n">
        <f aca="false">SUM(K124:K125)</f>
        <v>0</v>
      </c>
      <c r="L123" s="22" t="n">
        <f aca="false">SUM(L124:L125)</f>
        <v>0</v>
      </c>
      <c r="M123" s="22" t="n">
        <f aca="false">SUM(M124:M125)</f>
        <v>0</v>
      </c>
      <c r="N123" s="22" t="n">
        <f aca="false">SUM(N124:N125)</f>
        <v>0</v>
      </c>
      <c r="O123" s="22" t="n">
        <f aca="false">SUM(O124:O125)</f>
        <v>0</v>
      </c>
      <c r="P123" s="22" t="n">
        <f aca="false">D123+I123</f>
        <v>335.47</v>
      </c>
    </row>
    <row r="124" s="27" customFormat="true" ht="99.75" hidden="false" customHeight="false" outlineLevel="0" collapsed="false">
      <c r="A124" s="24" t="n">
        <v>2415011</v>
      </c>
      <c r="B124" s="25" t="s">
        <v>221</v>
      </c>
      <c r="C124" s="26" t="s">
        <v>222</v>
      </c>
      <c r="D124" s="22" t="n">
        <f aca="false">E124+H124</f>
        <v>313.47</v>
      </c>
      <c r="E124" s="22" t="n">
        <f aca="false">45+250+22.47+11-15</f>
        <v>313.47</v>
      </c>
      <c r="F124" s="23"/>
      <c r="G124" s="23"/>
      <c r="H124" s="23"/>
      <c r="I124" s="22" t="n">
        <f aca="false">J124+M124</f>
        <v>0</v>
      </c>
      <c r="J124" s="23"/>
      <c r="K124" s="23"/>
      <c r="L124" s="23"/>
      <c r="M124" s="23"/>
      <c r="N124" s="23"/>
      <c r="O124" s="23"/>
      <c r="P124" s="22" t="n">
        <f aca="false">D124+I124</f>
        <v>313.47</v>
      </c>
    </row>
    <row r="125" s="27" customFormat="true" ht="71.25" hidden="false" customHeight="false" outlineLevel="0" collapsed="false">
      <c r="A125" s="24" t="s">
        <v>223</v>
      </c>
      <c r="B125" s="25" t="s">
        <v>224</v>
      </c>
      <c r="C125" s="26" t="s">
        <v>225</v>
      </c>
      <c r="D125" s="22" t="n">
        <f aca="false">E125+H125</f>
        <v>22</v>
      </c>
      <c r="E125" s="22" t="n">
        <f aca="false">15+7</f>
        <v>22</v>
      </c>
      <c r="F125" s="23"/>
      <c r="G125" s="23"/>
      <c r="H125" s="23"/>
      <c r="I125" s="22" t="n">
        <f aca="false">J125+M125</f>
        <v>0</v>
      </c>
      <c r="J125" s="23"/>
      <c r="K125" s="23"/>
      <c r="L125" s="23"/>
      <c r="M125" s="23"/>
      <c r="N125" s="23"/>
      <c r="O125" s="23"/>
      <c r="P125" s="22" t="n">
        <f aca="false">D125+I125</f>
        <v>22</v>
      </c>
    </row>
    <row r="126" s="27" customFormat="true" ht="85.5" hidden="false" customHeight="false" outlineLevel="0" collapsed="false">
      <c r="A126" s="24" t="s">
        <v>226</v>
      </c>
      <c r="B126" s="25" t="s">
        <v>227</v>
      </c>
      <c r="C126" s="57" t="s">
        <v>228</v>
      </c>
      <c r="D126" s="22"/>
      <c r="E126" s="22"/>
      <c r="F126" s="23"/>
      <c r="G126" s="23"/>
      <c r="H126" s="23"/>
      <c r="I126" s="22" t="n">
        <f aca="false">J126+M126</f>
        <v>30</v>
      </c>
      <c r="J126" s="23" t="n">
        <f aca="false">10+20</f>
        <v>30</v>
      </c>
      <c r="K126" s="23"/>
      <c r="L126" s="23"/>
      <c r="M126" s="23"/>
      <c r="N126" s="23"/>
      <c r="O126" s="23"/>
      <c r="P126" s="22" t="n">
        <f aca="false">D126+I126</f>
        <v>30</v>
      </c>
    </row>
    <row r="127" s="17" customFormat="true" ht="15" hidden="false" customHeight="false" outlineLevel="0" collapsed="false">
      <c r="A127" s="12"/>
      <c r="B127" s="13"/>
      <c r="C127" s="14" t="s">
        <v>81</v>
      </c>
      <c r="D127" s="18" t="n">
        <f aca="false">D112+D113+D114+D123+D126</f>
        <v>8581.862</v>
      </c>
      <c r="E127" s="18" t="n">
        <f aca="false">E112+E113+E114+E123</f>
        <v>8581.862</v>
      </c>
      <c r="F127" s="18" t="n">
        <f aca="false">F112+F113+F114+F123</f>
        <v>4906.202</v>
      </c>
      <c r="G127" s="18" t="n">
        <f aca="false">G112+G113+G114+G123</f>
        <v>560.592</v>
      </c>
      <c r="H127" s="18" t="n">
        <f aca="false">H112+H113+H114+H123</f>
        <v>0</v>
      </c>
      <c r="I127" s="18" t="n">
        <f aca="false">I112+I113+I114+I123+I126</f>
        <v>1253.381</v>
      </c>
      <c r="J127" s="18" t="n">
        <f aca="false">J112+J113+J114+J123+J126</f>
        <v>937.681</v>
      </c>
      <c r="K127" s="18" t="n">
        <f aca="false">K112+K113+K114+K123</f>
        <v>560.531</v>
      </c>
      <c r="L127" s="18" t="n">
        <f aca="false">L112+L113+L114+L123</f>
        <v>0</v>
      </c>
      <c r="M127" s="18" t="n">
        <f aca="false">M112+M113+M114+M123</f>
        <v>315.7</v>
      </c>
      <c r="N127" s="18" t="n">
        <f aca="false">N112+N113+N114+N123</f>
        <v>315.7</v>
      </c>
      <c r="O127" s="18" t="n">
        <f aca="false">O112+O113+O114+O123</f>
        <v>0</v>
      </c>
      <c r="P127" s="18" t="n">
        <f aca="false">P112+P113+P114+P123+P126</f>
        <v>9835.243</v>
      </c>
      <c r="Q127" s="58"/>
    </row>
    <row r="128" s="17" customFormat="true" ht="30" hidden="false" customHeight="false" outlineLevel="0" collapsed="false">
      <c r="A128" s="12" t="n">
        <v>1000000</v>
      </c>
      <c r="B128" s="13"/>
      <c r="C128" s="14" t="s">
        <v>229</v>
      </c>
      <c r="D128" s="22"/>
      <c r="E128" s="18"/>
      <c r="F128" s="18"/>
      <c r="G128" s="18"/>
      <c r="H128" s="18"/>
      <c r="I128" s="22"/>
      <c r="J128" s="18"/>
      <c r="K128" s="18"/>
      <c r="L128" s="18"/>
      <c r="M128" s="18"/>
      <c r="N128" s="18"/>
      <c r="O128" s="18"/>
      <c r="P128" s="22"/>
    </row>
    <row r="129" s="17" customFormat="true" ht="30" hidden="false" customHeight="false" outlineLevel="0" collapsed="false">
      <c r="A129" s="12" t="n">
        <v>1010000</v>
      </c>
      <c r="B129" s="13"/>
      <c r="C129" s="14" t="s">
        <v>229</v>
      </c>
      <c r="D129" s="22"/>
      <c r="E129" s="18"/>
      <c r="F129" s="18"/>
      <c r="G129" s="18"/>
      <c r="H129" s="18"/>
      <c r="I129" s="22"/>
      <c r="J129" s="18"/>
      <c r="K129" s="18"/>
      <c r="L129" s="18"/>
      <c r="M129" s="18"/>
      <c r="N129" s="18"/>
      <c r="O129" s="18"/>
      <c r="P129" s="22"/>
    </row>
    <row r="130" customFormat="false" ht="71.25" hidden="false" customHeight="false" outlineLevel="0" collapsed="false">
      <c r="A130" s="19" t="n">
        <v>1010180</v>
      </c>
      <c r="B130" s="20" t="s">
        <v>26</v>
      </c>
      <c r="C130" s="21" t="s">
        <v>230</v>
      </c>
      <c r="D130" s="22" t="n">
        <f aca="false">E130+H130</f>
        <v>589.949</v>
      </c>
      <c r="E130" s="22" t="n">
        <f aca="false">437.31+0.315+133.324+5.1+13.9</f>
        <v>589.949</v>
      </c>
      <c r="F130" s="23" t="n">
        <f aca="false">306.445+95.965+7.7</f>
        <v>410.11</v>
      </c>
      <c r="G130" s="23" t="n">
        <f aca="false">12.505+5.1+3.4</f>
        <v>21.005</v>
      </c>
      <c r="H130" s="23"/>
      <c r="I130" s="22" t="n">
        <f aca="false">J130+M130</f>
        <v>0</v>
      </c>
      <c r="J130" s="23"/>
      <c r="K130" s="23"/>
      <c r="L130" s="23"/>
      <c r="M130" s="23"/>
      <c r="N130" s="23"/>
      <c r="O130" s="23"/>
      <c r="P130" s="22" t="n">
        <f aca="false">D130+I130</f>
        <v>589.949</v>
      </c>
    </row>
    <row r="131" customFormat="false" ht="14.25" hidden="false" customHeight="false" outlineLevel="0" collapsed="false">
      <c r="A131" s="19"/>
      <c r="B131" s="20" t="s">
        <v>231</v>
      </c>
      <c r="C131" s="8" t="s">
        <v>232</v>
      </c>
      <c r="D131" s="22" t="n">
        <f aca="false">E131+H131</f>
        <v>91944.063</v>
      </c>
      <c r="E131" s="23" t="n">
        <f aca="false">E132+E133+E134+E135+E136+E137+E138+E139+E140+E145</f>
        <v>91944.063</v>
      </c>
      <c r="F131" s="23" t="n">
        <f aca="false">F132+F133+F134+F135+F136+F137+F138+F139+F140+F145</f>
        <v>49133.825</v>
      </c>
      <c r="G131" s="23" t="n">
        <f aca="false">G132+G133+G134+G135+G136+G137+G138+G139+G140+G145</f>
        <v>14417.14</v>
      </c>
      <c r="H131" s="23" t="n">
        <f aca="false">H132+H133+H134+H135+H136+H137+H138+H139+H140+H145</f>
        <v>0</v>
      </c>
      <c r="I131" s="22" t="n">
        <f aca="false">J131+M131</f>
        <v>5845.201</v>
      </c>
      <c r="J131" s="23" t="n">
        <f aca="false">J132+J133+J134+J135+J136+J137+J138+J139+J140+J145</f>
        <v>3882.16</v>
      </c>
      <c r="K131" s="23" t="n">
        <f aca="false">K132+K133+K134+K135+K136+K137+K138+K139+K140+K145</f>
        <v>91.7</v>
      </c>
      <c r="L131" s="23" t="n">
        <f aca="false">L132+L133+L134+L135+L136+L137+L138+L139+L140+L145</f>
        <v>0</v>
      </c>
      <c r="M131" s="23" t="n">
        <f aca="false">M132+M133+M134+M135+M136+M137+M138+M139+M140+M145</f>
        <v>1963.041</v>
      </c>
      <c r="N131" s="23" t="n">
        <f aca="false">N132+N133+N134+N135+N136+N137+N138+N139+N140+N145</f>
        <v>1963.041</v>
      </c>
      <c r="O131" s="23" t="n">
        <f aca="false">O132+O133+O134+O135+O136+O137+O138+O139+O140+O145</f>
        <v>175.6</v>
      </c>
      <c r="P131" s="22" t="n">
        <f aca="false">D131+I131</f>
        <v>97789.264</v>
      </c>
    </row>
    <row r="132" customFormat="false" ht="14.25" hidden="false" customHeight="false" outlineLevel="0" collapsed="false">
      <c r="A132" s="19" t="n">
        <v>1011010</v>
      </c>
      <c r="B132" s="20" t="s">
        <v>233</v>
      </c>
      <c r="C132" s="21" t="s">
        <v>234</v>
      </c>
      <c r="D132" s="22" t="n">
        <f aca="false">E132+H132</f>
        <v>33352.721</v>
      </c>
      <c r="E132" s="22" t="n">
        <f aca="false">30137.537+32.3+38.713+20+1+18.372+81+1-81+66.099+553.1+200.7+10+46.9+128.7+800.6-10+118+1168.3+21.4</f>
        <v>33352.721</v>
      </c>
      <c r="F132" s="56" t="n">
        <f aca="false">15102.4+553.1+553.1+827.4</f>
        <v>17036</v>
      </c>
      <c r="G132" s="56" t="n">
        <f aca="false">6073.284+18.372+46.9+128.7+12.5+34.3+88</f>
        <v>6402.056</v>
      </c>
      <c r="H132" s="56"/>
      <c r="I132" s="22" t="n">
        <f aca="false">J132+M132</f>
        <v>2725.44</v>
      </c>
      <c r="J132" s="56" t="n">
        <v>2684.44</v>
      </c>
      <c r="K132" s="56" t="n">
        <v>77</v>
      </c>
      <c r="L132" s="23"/>
      <c r="M132" s="23" t="n">
        <f aca="false">N132</f>
        <v>41</v>
      </c>
      <c r="N132" s="23" t="n">
        <f aca="false">10+31</f>
        <v>41</v>
      </c>
      <c r="O132" s="23" t="n">
        <f aca="false">10+31</f>
        <v>41</v>
      </c>
      <c r="P132" s="22" t="n">
        <f aca="false">D132+I132</f>
        <v>36078.161</v>
      </c>
    </row>
    <row r="133" customFormat="false" ht="114" hidden="false" customHeight="false" outlineLevel="0" collapsed="false">
      <c r="A133" s="19" t="n">
        <v>1011020</v>
      </c>
      <c r="B133" s="20" t="s">
        <v>235</v>
      </c>
      <c r="C133" s="21" t="s">
        <v>236</v>
      </c>
      <c r="D133" s="22" t="n">
        <f aca="false">E133+H133</f>
        <v>49883.351</v>
      </c>
      <c r="E133" s="22" t="n">
        <f aca="false">47025.408+26.181+52.007+2+1.3+2.2+10+12+40+2.5+2542.3+11.9+112+51.2-7.645-637.849+637.849</f>
        <v>49883.351</v>
      </c>
      <c r="F133" s="56" t="n">
        <f aca="false">25178.1+1865.2-7.645</f>
        <v>27035.655</v>
      </c>
      <c r="G133" s="56" t="n">
        <f aca="false">6371.288+112+637.849</f>
        <v>7121.137</v>
      </c>
      <c r="H133" s="56"/>
      <c r="I133" s="22" t="n">
        <f aca="false">J133+M133</f>
        <v>2933.851</v>
      </c>
      <c r="J133" s="56" t="n">
        <v>1046.13</v>
      </c>
      <c r="K133" s="56" t="n">
        <v>3.2</v>
      </c>
      <c r="L133" s="23"/>
      <c r="M133" s="23" t="n">
        <f aca="false">N133</f>
        <v>1887.721</v>
      </c>
      <c r="N133" s="23" t="n">
        <f aca="false">189.271+1.35+1011.06+60+505-13.56+109.6+25</f>
        <v>1887.721</v>
      </c>
      <c r="O133" s="23" t="n">
        <f aca="false">109.6+25</f>
        <v>134.6</v>
      </c>
      <c r="P133" s="22" t="n">
        <f aca="false">D133+I133</f>
        <v>52817.202</v>
      </c>
    </row>
    <row r="134" customFormat="false" ht="42.75" hidden="false" customHeight="false" outlineLevel="0" collapsed="false">
      <c r="A134" s="19" t="n">
        <v>1011030</v>
      </c>
      <c r="B134" s="20" t="s">
        <v>237</v>
      </c>
      <c r="C134" s="21" t="s">
        <v>238</v>
      </c>
      <c r="D134" s="22" t="n">
        <f aca="false">E134+H134</f>
        <v>979.486</v>
      </c>
      <c r="E134" s="22" t="n">
        <f aca="false">905.892+0.116+11.233+54.6+7.645</f>
        <v>979.486</v>
      </c>
      <c r="F134" s="22" t="n">
        <f aca="false">541.3+40.1</f>
        <v>581.4</v>
      </c>
      <c r="G134" s="22" t="n">
        <f aca="false">47.434+11.233</f>
        <v>58.667</v>
      </c>
      <c r="H134" s="22"/>
      <c r="I134" s="22" t="n">
        <f aca="false">J134+M134</f>
        <v>0.2</v>
      </c>
      <c r="J134" s="22" t="n">
        <v>0.2</v>
      </c>
      <c r="K134" s="22"/>
      <c r="L134" s="23"/>
      <c r="M134" s="23"/>
      <c r="N134" s="23"/>
      <c r="O134" s="23"/>
      <c r="P134" s="22" t="n">
        <f aca="false">D134+I134</f>
        <v>979.686</v>
      </c>
    </row>
    <row r="135" customFormat="false" ht="57" hidden="false" customHeight="false" outlineLevel="0" collapsed="false">
      <c r="A135" s="19" t="n">
        <v>1011090</v>
      </c>
      <c r="B135" s="20" t="s">
        <v>239</v>
      </c>
      <c r="C135" s="21" t="s">
        <v>240</v>
      </c>
      <c r="D135" s="22" t="n">
        <f aca="false">E135+H135</f>
        <v>3026.934</v>
      </c>
      <c r="E135" s="22" t="n">
        <f aca="false">2330.038+0.494+1.227+13.495+196.6+71.4+12.95+83.6+290.3+10+16.83</f>
        <v>3026.934</v>
      </c>
      <c r="F135" s="22" t="n">
        <f aca="false">1493.4+196.6+196.6</f>
        <v>1886.6</v>
      </c>
      <c r="G135" s="22" t="n">
        <f aca="false">264.359+13.495+83.6+22.3</f>
        <v>383.754</v>
      </c>
      <c r="H135" s="22"/>
      <c r="I135" s="22" t="n">
        <f aca="false">J135+M135</f>
        <v>57.32</v>
      </c>
      <c r="J135" s="22" t="n">
        <v>23</v>
      </c>
      <c r="K135" s="22" t="n">
        <v>11.5</v>
      </c>
      <c r="L135" s="23"/>
      <c r="M135" s="23" t="n">
        <f aca="false">N135</f>
        <v>34.32</v>
      </c>
      <c r="N135" s="23" t="n">
        <f aca="false">4.5+29.82</f>
        <v>34.32</v>
      </c>
      <c r="O135" s="23"/>
      <c r="P135" s="22" t="n">
        <f aca="false">D135+I135</f>
        <v>3084.254</v>
      </c>
    </row>
    <row r="136" customFormat="false" ht="57" hidden="false" customHeight="false" outlineLevel="0" collapsed="false">
      <c r="A136" s="19" t="n">
        <v>1011170</v>
      </c>
      <c r="B136" s="20" t="s">
        <v>241</v>
      </c>
      <c r="C136" s="21" t="s">
        <v>242</v>
      </c>
      <c r="D136" s="22" t="n">
        <f aca="false">E136+H136</f>
        <v>758.29</v>
      </c>
      <c r="E136" s="22" t="n">
        <f aca="false">803.619+1.652+0.093-55.574+6.7+1.8</f>
        <v>758.29</v>
      </c>
      <c r="F136" s="22" t="n">
        <f aca="false">539.7-40</f>
        <v>499.7</v>
      </c>
      <c r="G136" s="22" t="n">
        <f aca="false">20.929+6.7+1.8</f>
        <v>29.429</v>
      </c>
      <c r="H136" s="22"/>
      <c r="I136" s="22" t="n">
        <f aca="false">J136+M136</f>
        <v>0</v>
      </c>
      <c r="J136" s="22"/>
      <c r="K136" s="22"/>
      <c r="L136" s="23"/>
      <c r="M136" s="23"/>
      <c r="N136" s="23"/>
      <c r="O136" s="23"/>
      <c r="P136" s="22" t="n">
        <f aca="false">D136+I136</f>
        <v>758.29</v>
      </c>
    </row>
    <row r="137" customFormat="false" ht="28.5" hidden="false" customHeight="false" outlineLevel="0" collapsed="false">
      <c r="A137" s="19" t="n">
        <v>1011190</v>
      </c>
      <c r="B137" s="20" t="s">
        <v>243</v>
      </c>
      <c r="C137" s="21" t="s">
        <v>244</v>
      </c>
      <c r="D137" s="22" t="n">
        <f aca="false">E137+H137</f>
        <v>1752.893</v>
      </c>
      <c r="E137" s="22" t="n">
        <f aca="false">1517.527+5.627+0.114-55.575+101.5+36.8+6.8+140.1</f>
        <v>1752.893</v>
      </c>
      <c r="F137" s="22" t="n">
        <f aca="false">1002.2-40+101.5+101.5</f>
        <v>1165.2</v>
      </c>
      <c r="G137" s="22" t="n">
        <f aca="false">44.569+6.8+1.8</f>
        <v>53.169</v>
      </c>
      <c r="H137" s="22"/>
      <c r="I137" s="22" t="n">
        <f aca="false">J137+M137</f>
        <v>0</v>
      </c>
      <c r="J137" s="22"/>
      <c r="K137" s="22"/>
      <c r="L137" s="23"/>
      <c r="M137" s="23"/>
      <c r="N137" s="23"/>
      <c r="O137" s="23"/>
      <c r="P137" s="22" t="n">
        <f aca="false">D137+I137</f>
        <v>1752.893</v>
      </c>
    </row>
    <row r="138" customFormat="false" ht="42.75" hidden="false" customHeight="false" outlineLevel="0" collapsed="false">
      <c r="A138" s="19" t="n">
        <v>1011200</v>
      </c>
      <c r="B138" s="20" t="s">
        <v>245</v>
      </c>
      <c r="C138" s="21" t="s">
        <v>246</v>
      </c>
      <c r="D138" s="22" t="n">
        <f aca="false">E138+H138</f>
        <v>654.941</v>
      </c>
      <c r="E138" s="22" t="n">
        <f aca="false">666.664+2+0.01-22.175+0.6+0.2+7.642</f>
        <v>654.941</v>
      </c>
      <c r="F138" s="22" t="n">
        <f aca="false">418.3-15.965</f>
        <v>402.335</v>
      </c>
      <c r="G138" s="22" t="n">
        <f aca="false">9.524+0.6+0.2</f>
        <v>10.324</v>
      </c>
      <c r="H138" s="22"/>
      <c r="I138" s="22" t="n">
        <f aca="false">J138+M138</f>
        <v>37.05</v>
      </c>
      <c r="J138" s="22" t="n">
        <v>37.05</v>
      </c>
      <c r="K138" s="22"/>
      <c r="L138" s="23"/>
      <c r="M138" s="23"/>
      <c r="N138" s="23"/>
      <c r="O138" s="23"/>
      <c r="P138" s="22" t="n">
        <f aca="false">D138+I138</f>
        <v>691.991</v>
      </c>
    </row>
    <row r="139" customFormat="false" ht="28.5" hidden="false" customHeight="false" outlineLevel="0" collapsed="false">
      <c r="A139" s="19" t="n">
        <v>1011210</v>
      </c>
      <c r="B139" s="20" t="s">
        <v>247</v>
      </c>
      <c r="C139" s="21" t="s">
        <v>248</v>
      </c>
      <c r="D139" s="22" t="n">
        <f aca="false">E139+H139</f>
        <v>1077.417</v>
      </c>
      <c r="E139" s="22" t="n">
        <f aca="false">774.985+47.8+17.4+137.8+99.432</f>
        <v>1077.417</v>
      </c>
      <c r="F139" s="22" t="n">
        <f aca="false">431.335+47.8+47.8</f>
        <v>526.935</v>
      </c>
      <c r="G139" s="22" t="n">
        <f aca="false">186.572+137.8+34.232</f>
        <v>358.604</v>
      </c>
      <c r="H139" s="22"/>
      <c r="I139" s="22" t="n">
        <f aca="false">J139+M139</f>
        <v>0.2</v>
      </c>
      <c r="J139" s="22" t="n">
        <v>0.2</v>
      </c>
      <c r="K139" s="22"/>
      <c r="L139" s="23"/>
      <c r="M139" s="23"/>
      <c r="N139" s="23"/>
      <c r="O139" s="23"/>
      <c r="P139" s="22" t="n">
        <f aca="false">D139+I139</f>
        <v>1077.617</v>
      </c>
    </row>
    <row r="140" customFormat="false" ht="14.25" hidden="false" customHeight="false" outlineLevel="0" collapsed="false">
      <c r="A140" s="19" t="n">
        <v>1011220</v>
      </c>
      <c r="B140" s="20" t="s">
        <v>249</v>
      </c>
      <c r="C140" s="21" t="s">
        <v>250</v>
      </c>
      <c r="D140" s="22" t="n">
        <f aca="false">E140+H140</f>
        <v>414.59</v>
      </c>
      <c r="E140" s="22" t="n">
        <f aca="false">SUM(E141:E144)</f>
        <v>414.59</v>
      </c>
      <c r="F140" s="22" t="n">
        <f aca="false">SUM(F141:F143)</f>
        <v>0</v>
      </c>
      <c r="G140" s="22" t="n">
        <f aca="false">SUM(G141:G143)</f>
        <v>0</v>
      </c>
      <c r="H140" s="22" t="n">
        <f aca="false">SUM(H141:H143)</f>
        <v>0</v>
      </c>
      <c r="I140" s="22" t="n">
        <f aca="false">J140+M140</f>
        <v>91.14</v>
      </c>
      <c r="J140" s="22" t="n">
        <f aca="false">SUM(J141:J143)</f>
        <v>91.14</v>
      </c>
      <c r="K140" s="22" t="n">
        <f aca="false">SUM(K141:K143)</f>
        <v>0</v>
      </c>
      <c r="L140" s="22" t="n">
        <f aca="false">SUM(L141:L143)</f>
        <v>0</v>
      </c>
      <c r="M140" s="22" t="n">
        <f aca="false">SUM(M141:M143)</f>
        <v>0</v>
      </c>
      <c r="N140" s="22" t="n">
        <f aca="false">SUM(N141:N143)</f>
        <v>0</v>
      </c>
      <c r="O140" s="22" t="n">
        <f aca="false">SUM(O141:O143)</f>
        <v>0</v>
      </c>
      <c r="P140" s="22" t="n">
        <f aca="false">D140+I140</f>
        <v>505.73</v>
      </c>
    </row>
    <row r="141" customFormat="false" ht="42.75" hidden="false" customHeight="false" outlineLevel="0" collapsed="false">
      <c r="A141" s="24" t="n">
        <v>1011221</v>
      </c>
      <c r="B141" s="25"/>
      <c r="C141" s="26" t="s">
        <v>251</v>
      </c>
      <c r="D141" s="22" t="n">
        <f aca="false">E141+H141</f>
        <v>79.011</v>
      </c>
      <c r="E141" s="22" t="n">
        <f aca="false">78.541+0.47</f>
        <v>79.011</v>
      </c>
      <c r="F141" s="56"/>
      <c r="G141" s="56"/>
      <c r="H141" s="56"/>
      <c r="I141" s="22" t="n">
        <f aca="false">J141+M141</f>
        <v>0</v>
      </c>
      <c r="J141" s="59"/>
      <c r="K141" s="56"/>
      <c r="L141" s="23"/>
      <c r="M141" s="23"/>
      <c r="N141" s="23"/>
      <c r="O141" s="23"/>
      <c r="P141" s="22" t="n">
        <f aca="false">D141+I141</f>
        <v>79.011</v>
      </c>
    </row>
    <row r="142" customFormat="false" ht="57" hidden="false" customHeight="false" outlineLevel="0" collapsed="false">
      <c r="A142" s="24" t="n">
        <v>1011222</v>
      </c>
      <c r="B142" s="25"/>
      <c r="C142" s="26" t="s">
        <v>252</v>
      </c>
      <c r="D142" s="22" t="n">
        <f aca="false">E142+H142</f>
        <v>325.979</v>
      </c>
      <c r="E142" s="22" t="n">
        <f aca="false">418-66.099-25.922</f>
        <v>325.979</v>
      </c>
      <c r="F142" s="56"/>
      <c r="G142" s="56"/>
      <c r="H142" s="56"/>
      <c r="I142" s="22" t="n">
        <f aca="false">J142+M142</f>
        <v>91.14</v>
      </c>
      <c r="J142" s="56" t="n">
        <v>91.14</v>
      </c>
      <c r="K142" s="56"/>
      <c r="L142" s="23"/>
      <c r="M142" s="23"/>
      <c r="N142" s="23"/>
      <c r="O142" s="23"/>
      <c r="P142" s="22" t="n">
        <f aca="false">D142+I142</f>
        <v>417.119</v>
      </c>
    </row>
    <row r="143" customFormat="false" ht="57" hidden="false" customHeight="false" outlineLevel="0" collapsed="false">
      <c r="A143" s="24" t="n">
        <v>1011223</v>
      </c>
      <c r="B143" s="25" t="s">
        <v>249</v>
      </c>
      <c r="C143" s="26" t="s">
        <v>253</v>
      </c>
      <c r="D143" s="22" t="n">
        <f aca="false">E143+H143</f>
        <v>0</v>
      </c>
      <c r="E143" s="22"/>
      <c r="F143" s="56"/>
      <c r="G143" s="56"/>
      <c r="H143" s="56"/>
      <c r="I143" s="22" t="n">
        <f aca="false">J143+M143</f>
        <v>0</v>
      </c>
      <c r="J143" s="56"/>
      <c r="K143" s="56"/>
      <c r="L143" s="23"/>
      <c r="M143" s="23"/>
      <c r="N143" s="23"/>
      <c r="O143" s="23"/>
      <c r="P143" s="22" t="n">
        <f aca="false">D143+I143</f>
        <v>0</v>
      </c>
    </row>
    <row r="144" customFormat="false" ht="57" hidden="false" customHeight="false" outlineLevel="0" collapsed="false">
      <c r="A144" s="24" t="s">
        <v>254</v>
      </c>
      <c r="B144" s="25"/>
      <c r="C144" s="26" t="s">
        <v>255</v>
      </c>
      <c r="D144" s="22" t="n">
        <v>12</v>
      </c>
      <c r="E144" s="22" t="n">
        <f aca="false">12-2.4</f>
        <v>9.6</v>
      </c>
      <c r="F144" s="56"/>
      <c r="G144" s="56"/>
      <c r="H144" s="56"/>
      <c r="I144" s="22"/>
      <c r="J144" s="56"/>
      <c r="K144" s="56"/>
      <c r="L144" s="23"/>
      <c r="M144" s="23"/>
      <c r="N144" s="23"/>
      <c r="O144" s="23"/>
      <c r="P144" s="22"/>
    </row>
    <row r="145" customFormat="false" ht="71.25" hidden="false" customHeight="false" outlineLevel="0" collapsed="false">
      <c r="A145" s="19" t="n">
        <v>1011230</v>
      </c>
      <c r="B145" s="20" t="s">
        <v>256</v>
      </c>
      <c r="C145" s="21" t="s">
        <v>257</v>
      </c>
      <c r="D145" s="22" t="n">
        <f aca="false">E145+H145</f>
        <v>43.44</v>
      </c>
      <c r="E145" s="22" t="n">
        <f aca="false">41.63+1.81</f>
        <v>43.44</v>
      </c>
      <c r="F145" s="56"/>
      <c r="G145" s="56"/>
      <c r="H145" s="56"/>
      <c r="I145" s="22" t="n">
        <f aca="false">J145+M145</f>
        <v>0</v>
      </c>
      <c r="J145" s="56"/>
      <c r="K145" s="56"/>
      <c r="L145" s="23"/>
      <c r="M145" s="23"/>
      <c r="N145" s="23"/>
      <c r="O145" s="23"/>
      <c r="P145" s="22" t="n">
        <f aca="false">D145+I145</f>
        <v>43.44</v>
      </c>
    </row>
    <row r="146" customFormat="false" ht="28.5" hidden="false" customHeight="false" outlineLevel="0" collapsed="false">
      <c r="A146" s="19" t="n">
        <v>1015020</v>
      </c>
      <c r="B146" s="20"/>
      <c r="C146" s="21" t="s">
        <v>258</v>
      </c>
      <c r="D146" s="22" t="n">
        <f aca="false">E146+H146</f>
        <v>1985.045</v>
      </c>
      <c r="E146" s="22" t="n">
        <f aca="false">E147</f>
        <v>1985.045</v>
      </c>
      <c r="F146" s="22" t="n">
        <f aca="false">F147</f>
        <v>769.1</v>
      </c>
      <c r="G146" s="22" t="n">
        <f aca="false">G147</f>
        <v>336.917</v>
      </c>
      <c r="H146" s="22" t="n">
        <f aca="false">H147</f>
        <v>0</v>
      </c>
      <c r="I146" s="22" t="n">
        <f aca="false">J146+M146</f>
        <v>1721.855</v>
      </c>
      <c r="J146" s="22" t="n">
        <f aca="false">J147</f>
        <v>0.8</v>
      </c>
      <c r="K146" s="22" t="n">
        <f aca="false">K147</f>
        <v>0</v>
      </c>
      <c r="L146" s="22" t="n">
        <f aca="false">L147</f>
        <v>0</v>
      </c>
      <c r="M146" s="22" t="n">
        <f aca="false">M147</f>
        <v>1721.055</v>
      </c>
      <c r="N146" s="22" t="n">
        <f aca="false">N147</f>
        <v>1721.055</v>
      </c>
      <c r="O146" s="22" t="n">
        <f aca="false">O147</f>
        <v>25</v>
      </c>
      <c r="P146" s="22" t="n">
        <f aca="false">D146+I146</f>
        <v>3706.9</v>
      </c>
    </row>
    <row r="147" customFormat="false" ht="57" hidden="false" customHeight="false" outlineLevel="0" collapsed="false">
      <c r="A147" s="24" t="n">
        <v>1015022</v>
      </c>
      <c r="B147" s="25" t="s">
        <v>259</v>
      </c>
      <c r="C147" s="26" t="s">
        <v>260</v>
      </c>
      <c r="D147" s="22" t="n">
        <f aca="false">E147+H147</f>
        <v>1985.045</v>
      </c>
      <c r="E147" s="22" t="n">
        <f aca="false">1237.8+28.739+16.476+144.23+20+218.95+1+81+29.6+10.65+5+61.6+81.3+12.5+36.2-6.796+6.796</f>
        <v>1985.045</v>
      </c>
      <c r="F147" s="56" t="n">
        <f aca="false">683.9+29.6+29.6+26</f>
        <v>769.1</v>
      </c>
      <c r="G147" s="56" t="n">
        <f aca="false">241.113+61.6+37.3+3.7-6.796</f>
        <v>336.917</v>
      </c>
      <c r="H147" s="56"/>
      <c r="I147" s="22" t="n">
        <f aca="false">J147+M147</f>
        <v>1721.855</v>
      </c>
      <c r="J147" s="56" t="n">
        <v>0.8</v>
      </c>
      <c r="K147" s="56"/>
      <c r="L147" s="23"/>
      <c r="M147" s="23" t="n">
        <f aca="false">N147</f>
        <v>1721.055</v>
      </c>
      <c r="N147" s="23" t="n">
        <f aca="false">171.424+446+300+999.5+6.707+56.5-297.636+13.56+25</f>
        <v>1721.055</v>
      </c>
      <c r="O147" s="23" t="n">
        <f aca="false">25</f>
        <v>25</v>
      </c>
      <c r="P147" s="22" t="n">
        <f aca="false">D147+I147</f>
        <v>3706.9</v>
      </c>
    </row>
    <row r="148" customFormat="false" ht="14.25" hidden="false" customHeight="false" outlineLevel="0" collapsed="false">
      <c r="A148" s="19" t="n">
        <v>1017410</v>
      </c>
      <c r="B148" s="20" t="s">
        <v>261</v>
      </c>
      <c r="C148" s="21" t="s">
        <v>262</v>
      </c>
      <c r="D148" s="22" t="n">
        <f aca="false">E148+H148</f>
        <v>0</v>
      </c>
      <c r="E148" s="22"/>
      <c r="F148" s="23"/>
      <c r="G148" s="23"/>
      <c r="H148" s="23"/>
      <c r="I148" s="22" t="n">
        <f aca="false">J148+M148</f>
        <v>0</v>
      </c>
      <c r="J148" s="56"/>
      <c r="K148" s="56"/>
      <c r="L148" s="23"/>
      <c r="M148" s="23"/>
      <c r="N148" s="23"/>
      <c r="O148" s="23"/>
      <c r="P148" s="22" t="n">
        <f aca="false">D148+I148</f>
        <v>0</v>
      </c>
    </row>
    <row r="149" customFormat="false" ht="57" hidden="false" customHeight="false" outlineLevel="0" collapsed="false">
      <c r="A149" s="19" t="n">
        <v>1013140</v>
      </c>
      <c r="B149" s="20" t="s">
        <v>205</v>
      </c>
      <c r="C149" s="21" t="s">
        <v>263</v>
      </c>
      <c r="D149" s="22" t="n">
        <f aca="false">E149+H149</f>
        <v>0</v>
      </c>
      <c r="E149" s="22" t="n">
        <f aca="false">3-3</f>
        <v>0</v>
      </c>
      <c r="F149" s="23"/>
      <c r="G149" s="23"/>
      <c r="H149" s="23"/>
      <c r="I149" s="22" t="n">
        <f aca="false">J149+M149</f>
        <v>0</v>
      </c>
      <c r="J149" s="56"/>
      <c r="K149" s="56"/>
      <c r="L149" s="23"/>
      <c r="M149" s="23"/>
      <c r="N149" s="23"/>
      <c r="O149" s="23"/>
      <c r="P149" s="22" t="n">
        <f aca="false">D149+I149</f>
        <v>0</v>
      </c>
    </row>
    <row r="150" customFormat="false" ht="28.5" hidden="false" customHeight="false" outlineLevel="0" collapsed="false">
      <c r="A150" s="19" t="n">
        <v>1017210</v>
      </c>
      <c r="B150" s="20"/>
      <c r="C150" s="21" t="s">
        <v>52</v>
      </c>
      <c r="D150" s="22" t="n">
        <f aca="false">E150+H150</f>
        <v>56</v>
      </c>
      <c r="E150" s="22" t="n">
        <f aca="false">E151</f>
        <v>56</v>
      </c>
      <c r="F150" s="22" t="n">
        <f aca="false">F151</f>
        <v>0</v>
      </c>
      <c r="G150" s="22" t="n">
        <f aca="false">G151</f>
        <v>0</v>
      </c>
      <c r="H150" s="22" t="n">
        <f aca="false">H151</f>
        <v>0</v>
      </c>
      <c r="I150" s="22" t="n">
        <f aca="false">J150+M150</f>
        <v>0</v>
      </c>
      <c r="J150" s="22" t="n">
        <f aca="false">J151</f>
        <v>0</v>
      </c>
      <c r="K150" s="22" t="n">
        <f aca="false">K151</f>
        <v>0</v>
      </c>
      <c r="L150" s="22" t="n">
        <f aca="false">L151</f>
        <v>0</v>
      </c>
      <c r="M150" s="22" t="n">
        <f aca="false">M151</f>
        <v>0</v>
      </c>
      <c r="N150" s="22" t="n">
        <f aca="false">N151</f>
        <v>0</v>
      </c>
      <c r="O150" s="22" t="n">
        <f aca="false">O151</f>
        <v>0</v>
      </c>
      <c r="P150" s="22" t="n">
        <f aca="false">D150+I150</f>
        <v>56</v>
      </c>
    </row>
    <row r="151" customFormat="false" ht="28.5" hidden="false" customHeight="false" outlineLevel="0" collapsed="false">
      <c r="A151" s="24" t="n">
        <v>1017213</v>
      </c>
      <c r="B151" s="25" t="s">
        <v>264</v>
      </c>
      <c r="C151" s="60" t="s">
        <v>265</v>
      </c>
      <c r="D151" s="22" t="n">
        <f aca="false">E151+H151</f>
        <v>56</v>
      </c>
      <c r="E151" s="22" t="n">
        <f aca="false">30+26</f>
        <v>56</v>
      </c>
      <c r="F151" s="23"/>
      <c r="G151" s="23"/>
      <c r="H151" s="23"/>
      <c r="I151" s="22" t="n">
        <f aca="false">J151+M151</f>
        <v>0</v>
      </c>
      <c r="J151" s="56"/>
      <c r="K151" s="56"/>
      <c r="L151" s="23"/>
      <c r="M151" s="23"/>
      <c r="N151" s="23"/>
      <c r="O151" s="23"/>
      <c r="P151" s="22" t="n">
        <f aca="false">D151+I151</f>
        <v>56</v>
      </c>
    </row>
    <row r="152" customFormat="false" ht="171" hidden="false" customHeight="false" outlineLevel="0" collapsed="false">
      <c r="A152" s="24" t="s">
        <v>266</v>
      </c>
      <c r="B152" s="25" t="s">
        <v>227</v>
      </c>
      <c r="C152" s="60" t="s">
        <v>267</v>
      </c>
      <c r="D152" s="22" t="n">
        <f aca="false">E152+H152</f>
        <v>0</v>
      </c>
      <c r="E152" s="22"/>
      <c r="F152" s="23"/>
      <c r="G152" s="23"/>
      <c r="H152" s="23"/>
      <c r="I152" s="22" t="n">
        <f aca="false">J152+M152</f>
        <v>18.25</v>
      </c>
      <c r="J152" s="56" t="n">
        <v>18.25</v>
      </c>
      <c r="K152" s="56"/>
      <c r="L152" s="23"/>
      <c r="M152" s="23"/>
      <c r="N152" s="23"/>
      <c r="O152" s="23"/>
      <c r="P152" s="22" t="n">
        <f aca="false">D152+I152</f>
        <v>18.25</v>
      </c>
    </row>
    <row r="153" customFormat="false" ht="42.75" hidden="false" customHeight="false" outlineLevel="0" collapsed="false">
      <c r="A153" s="19" t="n">
        <v>1016310</v>
      </c>
      <c r="B153" s="20" t="s">
        <v>56</v>
      </c>
      <c r="C153" s="21" t="s">
        <v>57</v>
      </c>
      <c r="D153" s="22" t="n">
        <f aca="false">E153+H153</f>
        <v>0</v>
      </c>
      <c r="E153" s="22"/>
      <c r="F153" s="23"/>
      <c r="G153" s="23"/>
      <c r="H153" s="23"/>
      <c r="I153" s="22" t="n">
        <f aca="false">J153+M153</f>
        <v>413.3</v>
      </c>
      <c r="J153" s="56"/>
      <c r="K153" s="56"/>
      <c r="L153" s="23"/>
      <c r="M153" s="23" t="n">
        <f aca="false">N153</f>
        <v>413.3</v>
      </c>
      <c r="N153" s="23" t="n">
        <f aca="false">244.51+146.29+22.5</f>
        <v>413.3</v>
      </c>
      <c r="O153" s="23" t="n">
        <v>22.5</v>
      </c>
      <c r="P153" s="22" t="n">
        <f aca="false">D153+I153</f>
        <v>413.3</v>
      </c>
    </row>
    <row r="154" s="17" customFormat="true" ht="15" hidden="false" customHeight="false" outlineLevel="0" collapsed="false">
      <c r="A154" s="12"/>
      <c r="B154" s="13"/>
      <c r="C154" s="14" t="s">
        <v>81</v>
      </c>
      <c r="D154" s="18" t="n">
        <f aca="false">D130+D131+D146+D148+D149+D150++D152+D153</f>
        <v>94575.057</v>
      </c>
      <c r="E154" s="18" t="n">
        <f aca="false">E130+E131+E146+E148+E149+E150++E152+E153</f>
        <v>94575.057</v>
      </c>
      <c r="F154" s="18" t="n">
        <f aca="false">F130+F131+F146+F148+F149+F150++F152+F153</f>
        <v>50313.035</v>
      </c>
      <c r="G154" s="18" t="n">
        <f aca="false">G130+G131+G146+G148+G149+G150++G152+G153</f>
        <v>14775.062</v>
      </c>
      <c r="H154" s="18" t="n">
        <f aca="false">H130+H131+H146+H148+H149+H150++H152+H153</f>
        <v>0</v>
      </c>
      <c r="I154" s="18" t="n">
        <f aca="false">I130+I131+I146+I148+I149+I150++I152+I153</f>
        <v>7998.606</v>
      </c>
      <c r="J154" s="18" t="n">
        <f aca="false">J130+J131+J146+J148+J149+J150++J152+J153</f>
        <v>3901.21</v>
      </c>
      <c r="K154" s="18" t="n">
        <f aca="false">K130+K131+K146+K148+K149+K150++K152+K153</f>
        <v>91.7</v>
      </c>
      <c r="L154" s="18" t="n">
        <f aca="false">L130+L131+L146+L148+L149+L150++L152+L153</f>
        <v>0</v>
      </c>
      <c r="M154" s="18" t="n">
        <f aca="false">M130+M131+M146+M148+M149+M150++M152+M153</f>
        <v>4097.396</v>
      </c>
      <c r="N154" s="18" t="n">
        <f aca="false">N130+N131+N146+N148+N149+N150++N152+N153</f>
        <v>4097.396</v>
      </c>
      <c r="O154" s="18" t="n">
        <f aca="false">O130+O131+O146+O148+O149+O150++O152+O153</f>
        <v>223.1</v>
      </c>
      <c r="P154" s="18" t="n">
        <f aca="false">P130+P131+P146+P148+P149+P150++P152+P153</f>
        <v>102573.663</v>
      </c>
    </row>
    <row r="155" s="17" customFormat="true" ht="45" hidden="false" customHeight="false" outlineLevel="0" collapsed="false">
      <c r="A155" s="12" t="n">
        <v>4000000</v>
      </c>
      <c r="B155" s="13"/>
      <c r="C155" s="14" t="s">
        <v>268</v>
      </c>
      <c r="D155" s="22"/>
      <c r="E155" s="18"/>
      <c r="F155" s="18"/>
      <c r="G155" s="18"/>
      <c r="H155" s="18"/>
      <c r="I155" s="22"/>
      <c r="J155" s="18"/>
      <c r="K155" s="18"/>
      <c r="L155" s="18"/>
      <c r="M155" s="18"/>
      <c r="N155" s="18"/>
      <c r="O155" s="18"/>
      <c r="P155" s="22"/>
    </row>
    <row r="156" s="17" customFormat="true" ht="45" hidden="false" customHeight="false" outlineLevel="0" collapsed="false">
      <c r="A156" s="12" t="n">
        <v>4010000</v>
      </c>
      <c r="B156" s="13"/>
      <c r="C156" s="14" t="s">
        <v>268</v>
      </c>
      <c r="D156" s="22"/>
      <c r="E156" s="18"/>
      <c r="F156" s="18"/>
      <c r="G156" s="18"/>
      <c r="H156" s="18"/>
      <c r="I156" s="22"/>
      <c r="J156" s="18"/>
      <c r="K156" s="18"/>
      <c r="L156" s="18"/>
      <c r="M156" s="18"/>
      <c r="N156" s="18"/>
      <c r="O156" s="18"/>
      <c r="P156" s="22"/>
    </row>
    <row r="157" customFormat="false" ht="85.5" hidden="false" customHeight="false" outlineLevel="0" collapsed="false">
      <c r="A157" s="19" t="n">
        <v>4010180</v>
      </c>
      <c r="B157" s="20" t="s">
        <v>26</v>
      </c>
      <c r="C157" s="21" t="s">
        <v>269</v>
      </c>
      <c r="D157" s="22" t="n">
        <f aca="false">E157+H157</f>
        <v>864.833</v>
      </c>
      <c r="E157" s="22" t="n">
        <f aca="false">816.12+6.093+6.853+12.997+3.1+17.638+6.122-13.795+9.705</f>
        <v>864.833</v>
      </c>
      <c r="F157" s="23" t="n">
        <f aca="false">565.08+13.2+7.105</f>
        <v>585.385</v>
      </c>
      <c r="G157" s="23" t="n">
        <f aca="false">32.115+3.1+2.138-13.795</f>
        <v>23.558</v>
      </c>
      <c r="H157" s="23"/>
      <c r="I157" s="22" t="n">
        <f aca="false">J157+M157</f>
        <v>58.585</v>
      </c>
      <c r="J157" s="23"/>
      <c r="K157" s="23"/>
      <c r="L157" s="23"/>
      <c r="M157" s="23" t="n">
        <f aca="false">N157</f>
        <v>58.585</v>
      </c>
      <c r="N157" s="23" t="n">
        <f aca="false">54.526+4.059</f>
        <v>58.585</v>
      </c>
      <c r="O157" s="23" t="n">
        <v>54.526</v>
      </c>
      <c r="P157" s="22" t="n">
        <f aca="false">D157+I157</f>
        <v>923.418</v>
      </c>
    </row>
    <row r="158" customFormat="false" ht="28.5" hidden="false" customHeight="false" outlineLevel="0" collapsed="false">
      <c r="A158" s="19" t="n">
        <v>4013400</v>
      </c>
      <c r="B158" s="20" t="s">
        <v>166</v>
      </c>
      <c r="C158" s="21" t="s">
        <v>270</v>
      </c>
      <c r="D158" s="22" t="n">
        <f aca="false">E158+H158</f>
        <v>29.3</v>
      </c>
      <c r="E158" s="22" t="n">
        <f aca="false">E159</f>
        <v>29.3</v>
      </c>
      <c r="F158" s="22" t="n">
        <f aca="false">F159</f>
        <v>0</v>
      </c>
      <c r="G158" s="22" t="n">
        <f aca="false">G159</f>
        <v>0</v>
      </c>
      <c r="H158" s="22" t="n">
        <f aca="false">H159</f>
        <v>0</v>
      </c>
      <c r="I158" s="22" t="n">
        <f aca="false">J158+M158</f>
        <v>0</v>
      </c>
      <c r="J158" s="22" t="n">
        <f aca="false">J159</f>
        <v>0</v>
      </c>
      <c r="K158" s="22" t="n">
        <f aca="false">K159</f>
        <v>0</v>
      </c>
      <c r="L158" s="22" t="n">
        <f aca="false">L159</f>
        <v>0</v>
      </c>
      <c r="M158" s="22" t="n">
        <f aca="false">M159</f>
        <v>0</v>
      </c>
      <c r="N158" s="22" t="n">
        <f aca="false">N159</f>
        <v>0</v>
      </c>
      <c r="O158" s="22" t="n">
        <f aca="false">O159</f>
        <v>0</v>
      </c>
      <c r="P158" s="22" t="n">
        <f aca="false">D158+I158</f>
        <v>29.3</v>
      </c>
    </row>
    <row r="159" customFormat="false" ht="42.75" hidden="false" customHeight="false" outlineLevel="0" collapsed="false">
      <c r="A159" s="19" t="n">
        <v>4013401</v>
      </c>
      <c r="B159" s="20"/>
      <c r="C159" s="21" t="s">
        <v>271</v>
      </c>
      <c r="D159" s="22" t="n">
        <f aca="false">E159+H159</f>
        <v>29.3</v>
      </c>
      <c r="E159" s="22" t="n">
        <f aca="false">40+4.3-21+6</f>
        <v>29.3</v>
      </c>
      <c r="F159" s="23"/>
      <c r="G159" s="23"/>
      <c r="H159" s="23"/>
      <c r="I159" s="22" t="n">
        <f aca="false">J159+M159</f>
        <v>0</v>
      </c>
      <c r="J159" s="23"/>
      <c r="K159" s="23"/>
      <c r="L159" s="23"/>
      <c r="M159" s="23"/>
      <c r="N159" s="23"/>
      <c r="O159" s="23"/>
      <c r="P159" s="22" t="n">
        <f aca="false">D159+I159</f>
        <v>29.3</v>
      </c>
    </row>
    <row r="160" customFormat="false" ht="71.25" hidden="false" customHeight="false" outlineLevel="0" collapsed="false">
      <c r="A160" s="19" t="n">
        <v>4016010</v>
      </c>
      <c r="B160" s="20" t="s">
        <v>272</v>
      </c>
      <c r="C160" s="21" t="s">
        <v>273</v>
      </c>
      <c r="D160" s="22" t="n">
        <f aca="false">E160+H160</f>
        <v>612.841</v>
      </c>
      <c r="E160" s="22" t="n">
        <f aca="false">623.7+5.3-472+472-267+15-36.906+36.906+23.63-2+60+79.97+6.641+15+40+12.6</f>
        <v>612.841</v>
      </c>
      <c r="F160" s="23"/>
      <c r="G160" s="23"/>
      <c r="H160" s="23"/>
      <c r="I160" s="22" t="n">
        <f aca="false">J160+M160</f>
        <v>0</v>
      </c>
      <c r="J160" s="23"/>
      <c r="K160" s="23"/>
      <c r="L160" s="23"/>
      <c r="M160" s="23" t="n">
        <f aca="false">N160</f>
        <v>0</v>
      </c>
      <c r="N160" s="23" t="n">
        <f aca="false">44-44</f>
        <v>0</v>
      </c>
      <c r="O160" s="23"/>
      <c r="P160" s="22" t="n">
        <f aca="false">D160+I160</f>
        <v>612.841</v>
      </c>
    </row>
    <row r="161" customFormat="false" ht="28.5" hidden="false" customHeight="false" outlineLevel="0" collapsed="false">
      <c r="A161" s="19" t="n">
        <v>4016020</v>
      </c>
      <c r="B161" s="20"/>
      <c r="C161" s="21" t="s">
        <v>274</v>
      </c>
      <c r="D161" s="22" t="n">
        <f aca="false">E161+H161</f>
        <v>0</v>
      </c>
      <c r="E161" s="22" t="n">
        <f aca="false">E162</f>
        <v>0</v>
      </c>
      <c r="F161" s="22" t="n">
        <f aca="false">F162</f>
        <v>0</v>
      </c>
      <c r="G161" s="22" t="n">
        <f aca="false">G162</f>
        <v>0</v>
      </c>
      <c r="H161" s="22" t="n">
        <f aca="false">H162</f>
        <v>0</v>
      </c>
      <c r="I161" s="22" t="n">
        <f aca="false">J161+M161</f>
        <v>2297.29514</v>
      </c>
      <c r="J161" s="22" t="n">
        <f aca="false">J162</f>
        <v>0</v>
      </c>
      <c r="K161" s="22" t="n">
        <f aca="false">K162</f>
        <v>0</v>
      </c>
      <c r="L161" s="22" t="n">
        <f aca="false">L162</f>
        <v>0</v>
      </c>
      <c r="M161" s="22" t="n">
        <f aca="false">M162</f>
        <v>2297.29514</v>
      </c>
      <c r="N161" s="22" t="n">
        <f aca="false">N162</f>
        <v>2297.29514</v>
      </c>
      <c r="O161" s="22" t="n">
        <f aca="false">O162</f>
        <v>0</v>
      </c>
      <c r="P161" s="22" t="n">
        <f aca="false">D161+I161</f>
        <v>2297.29514</v>
      </c>
    </row>
    <row r="162" customFormat="false" ht="28.5" hidden="false" customHeight="false" outlineLevel="0" collapsed="false">
      <c r="A162" s="19" t="n">
        <v>4016021</v>
      </c>
      <c r="B162" s="20" t="s">
        <v>275</v>
      </c>
      <c r="C162" s="21" t="s">
        <v>276</v>
      </c>
      <c r="D162" s="22" t="n">
        <f aca="false">E162+H162</f>
        <v>0</v>
      </c>
      <c r="E162" s="22"/>
      <c r="F162" s="23"/>
      <c r="G162" s="23"/>
      <c r="H162" s="23"/>
      <c r="I162" s="22" t="n">
        <f aca="false">J162+M162</f>
        <v>2297.29514</v>
      </c>
      <c r="J162" s="23"/>
      <c r="K162" s="23"/>
      <c r="L162" s="23"/>
      <c r="M162" s="23" t="n">
        <f aca="false">N162</f>
        <v>2297.29514</v>
      </c>
      <c r="N162" s="23" t="n">
        <f aca="false">300+635.74838-44+199.071+35.594+44+81.99+30-0.00024+820.275+200-5.383</f>
        <v>2297.29514</v>
      </c>
      <c r="O162" s="23"/>
      <c r="P162" s="22" t="n">
        <f aca="false">D162+I162</f>
        <v>2297.29514</v>
      </c>
    </row>
    <row r="163" customFormat="false" ht="28.5" hidden="false" customHeight="false" outlineLevel="0" collapsed="false">
      <c r="A163" s="19" t="n">
        <v>4016050</v>
      </c>
      <c r="B163" s="20"/>
      <c r="C163" s="21" t="s">
        <v>277</v>
      </c>
      <c r="D163" s="22" t="n">
        <f aca="false">E163+H163</f>
        <v>1288.212</v>
      </c>
      <c r="E163" s="22" t="n">
        <f aca="false">SUM(E164:E165)</f>
        <v>1288.212</v>
      </c>
      <c r="F163" s="22" t="n">
        <f aca="false">SUM(F164:F165)</f>
        <v>0</v>
      </c>
      <c r="G163" s="22" t="n">
        <f aca="false">SUM(G164:G165)</f>
        <v>0</v>
      </c>
      <c r="H163" s="22" t="n">
        <f aca="false">SUM(H164:H165)</f>
        <v>0</v>
      </c>
      <c r="I163" s="22" t="n">
        <f aca="false">J163+M163</f>
        <v>302.95464</v>
      </c>
      <c r="J163" s="22" t="n">
        <f aca="false">SUM(J164:J165)</f>
        <v>0</v>
      </c>
      <c r="K163" s="22" t="n">
        <f aca="false">SUM(K164:K165)</f>
        <v>0</v>
      </c>
      <c r="L163" s="22" t="n">
        <f aca="false">SUM(L164:L165)</f>
        <v>0</v>
      </c>
      <c r="M163" s="22" t="n">
        <f aca="false">SUM(M164:M165)</f>
        <v>302.95464</v>
      </c>
      <c r="N163" s="22" t="n">
        <f aca="false">SUM(N164:N165)</f>
        <v>302.95464</v>
      </c>
      <c r="O163" s="22" t="n">
        <f aca="false">SUM(O164:O165)</f>
        <v>0</v>
      </c>
      <c r="P163" s="22" t="n">
        <f aca="false">D163+I163</f>
        <v>1591.16664</v>
      </c>
    </row>
    <row r="164" customFormat="false" ht="42.75" hidden="false" customHeight="false" outlineLevel="0" collapsed="false">
      <c r="A164" s="19" t="n">
        <v>4016051</v>
      </c>
      <c r="B164" s="20" t="s">
        <v>278</v>
      </c>
      <c r="C164" s="21" t="s">
        <v>279</v>
      </c>
      <c r="D164" s="22" t="n">
        <f aca="false">E164+H164</f>
        <v>369.099</v>
      </c>
      <c r="E164" s="22" t="n">
        <f aca="false">192.706+93+28.62-0.443+34.65+20.566</f>
        <v>369.099</v>
      </c>
      <c r="F164" s="22"/>
      <c r="G164" s="22"/>
      <c r="H164" s="22"/>
      <c r="I164" s="22" t="n">
        <f aca="false">J164+M164</f>
        <v>302.95464</v>
      </c>
      <c r="J164" s="22"/>
      <c r="K164" s="22"/>
      <c r="L164" s="22"/>
      <c r="M164" s="22" t="n">
        <f aca="false">N164</f>
        <v>302.95464</v>
      </c>
      <c r="N164" s="22" t="n">
        <f aca="false">249+13.45264+212.606-9.062-122.644-40.398</f>
        <v>302.95464</v>
      </c>
      <c r="O164" s="22"/>
      <c r="P164" s="22" t="n">
        <f aca="false">D164+I164</f>
        <v>672.05364</v>
      </c>
    </row>
    <row r="165" customFormat="false" ht="71.25" hidden="false" customHeight="false" outlineLevel="0" collapsed="false">
      <c r="A165" s="19" t="n">
        <v>4016052</v>
      </c>
      <c r="B165" s="20" t="s">
        <v>280</v>
      </c>
      <c r="C165" s="21" t="s">
        <v>281</v>
      </c>
      <c r="D165" s="22" t="n">
        <f aca="false">E165+H165</f>
        <v>919.113</v>
      </c>
      <c r="E165" s="22" t="n">
        <f aca="false">100+100+400+20-0.877+199.99+100</f>
        <v>919.113</v>
      </c>
      <c r="F165" s="23"/>
      <c r="G165" s="23"/>
      <c r="H165" s="23"/>
      <c r="I165" s="22" t="n">
        <f aca="false">J165+M165</f>
        <v>0</v>
      </c>
      <c r="J165" s="23"/>
      <c r="K165" s="23"/>
      <c r="L165" s="23"/>
      <c r="M165" s="22" t="n">
        <f aca="false">N165</f>
        <v>0</v>
      </c>
      <c r="N165" s="23" t="n">
        <f aca="false">240.224-240.224</f>
        <v>0</v>
      </c>
      <c r="O165" s="23" t="n">
        <f aca="false">240.224-240.224</f>
        <v>0</v>
      </c>
      <c r="P165" s="22" t="n">
        <f aca="false">D165+I165</f>
        <v>919.113</v>
      </c>
    </row>
    <row r="166" customFormat="false" ht="14.25" hidden="false" customHeight="false" outlineLevel="0" collapsed="false">
      <c r="A166" s="19" t="n">
        <v>4016060</v>
      </c>
      <c r="B166" s="20" t="s">
        <v>282</v>
      </c>
      <c r="C166" s="21" t="s">
        <v>283</v>
      </c>
      <c r="D166" s="22" t="n">
        <f aca="false">E166+H166</f>
        <v>14764.84592</v>
      </c>
      <c r="E166" s="23" t="n">
        <f aca="false">3733.435+719.238-6.853+2-683.976+1002.276+24-767+740-10.953+6.853-178-6.147+178-37.88-100+2+4394.468-79.97+801.588-6.641+66.75+2107.27+62.485+1284.18-22.29108-15.066-6-3.15+1664.23-100</f>
        <v>14764.84592</v>
      </c>
      <c r="F166" s="23"/>
      <c r="G166" s="23" t="n">
        <f aca="false">240-40+63</f>
        <v>263</v>
      </c>
      <c r="H166" s="23"/>
      <c r="I166" s="22" t="n">
        <f aca="false">J166+M166</f>
        <v>3538.01324</v>
      </c>
      <c r="J166" s="23"/>
      <c r="K166" s="23"/>
      <c r="L166" s="23"/>
      <c r="M166" s="23" t="n">
        <f aca="false">N166</f>
        <v>3538.01324</v>
      </c>
      <c r="N166" s="23" t="n">
        <f aca="false">40+79.888+3026+23+281.93+74.217+0.00024+43.809-36.169+7.169-1.831</f>
        <v>3538.01324</v>
      </c>
      <c r="O166" s="23" t="n">
        <v>16.848</v>
      </c>
      <c r="P166" s="22" t="n">
        <f aca="false">D166+I166</f>
        <v>18302.85916</v>
      </c>
    </row>
    <row r="167" customFormat="false" ht="156.75" hidden="false" customHeight="false" outlineLevel="0" collapsed="false">
      <c r="A167" s="19" t="s">
        <v>284</v>
      </c>
      <c r="B167" s="20" t="s">
        <v>285</v>
      </c>
      <c r="C167" s="28" t="s">
        <v>286</v>
      </c>
      <c r="D167" s="22" t="n">
        <f aca="false">E167</f>
        <v>166.6</v>
      </c>
      <c r="E167" s="23" t="n">
        <f aca="false">86.5+80.1</f>
        <v>166.6</v>
      </c>
      <c r="F167" s="23"/>
      <c r="G167" s="23"/>
      <c r="H167" s="23"/>
      <c r="I167" s="22"/>
      <c r="J167" s="23"/>
      <c r="K167" s="23"/>
      <c r="L167" s="23"/>
      <c r="M167" s="23"/>
      <c r="N167" s="23"/>
      <c r="O167" s="23"/>
      <c r="P167" s="22" t="n">
        <f aca="false">D167+I167</f>
        <v>166.6</v>
      </c>
    </row>
    <row r="168" customFormat="false" ht="409.5" hidden="false" customHeight="false" outlineLevel="0" collapsed="false">
      <c r="A168" s="61" t="n">
        <v>4016150</v>
      </c>
      <c r="B168" s="20" t="s">
        <v>287</v>
      </c>
      <c r="C168" s="28" t="s">
        <v>288</v>
      </c>
      <c r="D168" s="22" t="n">
        <f aca="false">E168+H168</f>
        <v>10282.633</v>
      </c>
      <c r="E168" s="23" t="n">
        <v>10282.633</v>
      </c>
      <c r="F168" s="23"/>
      <c r="G168" s="23"/>
      <c r="H168" s="23"/>
      <c r="I168" s="22" t="n">
        <f aca="false">J168+M168</f>
        <v>7717.367</v>
      </c>
      <c r="J168" s="23" t="n">
        <f aca="false">14500-6782.633</f>
        <v>7717.367</v>
      </c>
      <c r="K168" s="23"/>
      <c r="L168" s="23"/>
      <c r="M168" s="23"/>
      <c r="N168" s="23"/>
      <c r="O168" s="23"/>
      <c r="P168" s="22" t="n">
        <f aca="false">D168+I168</f>
        <v>18000</v>
      </c>
    </row>
    <row r="169" customFormat="false" ht="28.5" hidden="false" customHeight="false" outlineLevel="0" collapsed="false">
      <c r="A169" s="61" t="n">
        <v>4014200</v>
      </c>
      <c r="B169" s="20" t="s">
        <v>44</v>
      </c>
      <c r="C169" s="28" t="s">
        <v>289</v>
      </c>
      <c r="D169" s="22" t="n">
        <f aca="false">D170</f>
        <v>389.5</v>
      </c>
      <c r="E169" s="22" t="n">
        <f aca="false">E170</f>
        <v>389.5</v>
      </c>
      <c r="F169" s="22" t="n">
        <f aca="false">F170</f>
        <v>0</v>
      </c>
      <c r="G169" s="22" t="n">
        <f aca="false">G170</f>
        <v>0</v>
      </c>
      <c r="H169" s="22" t="n">
        <f aca="false">H170</f>
        <v>0</v>
      </c>
      <c r="I169" s="22" t="n">
        <f aca="false">I170</f>
        <v>518.2274</v>
      </c>
      <c r="J169" s="22" t="n">
        <f aca="false">J170</f>
        <v>0</v>
      </c>
      <c r="K169" s="22" t="n">
        <f aca="false">K170</f>
        <v>0</v>
      </c>
      <c r="L169" s="22" t="n">
        <f aca="false">L170</f>
        <v>0</v>
      </c>
      <c r="M169" s="22" t="n">
        <f aca="false">M170</f>
        <v>518.2274</v>
      </c>
      <c r="N169" s="22" t="n">
        <f aca="false">N170</f>
        <v>518.2274</v>
      </c>
      <c r="O169" s="22" t="n">
        <f aca="false">O170</f>
        <v>0</v>
      </c>
      <c r="P169" s="22" t="n">
        <f aca="false">P170</f>
        <v>907.7274</v>
      </c>
    </row>
    <row r="170" customFormat="false" ht="57" hidden="false" customHeight="false" outlineLevel="0" collapsed="false">
      <c r="A170" s="61" t="n">
        <v>4014201</v>
      </c>
      <c r="B170" s="20"/>
      <c r="C170" s="28" t="s">
        <v>290</v>
      </c>
      <c r="D170" s="22" t="n">
        <f aca="false">E170+H170</f>
        <v>389.5</v>
      </c>
      <c r="E170" s="22" t="n">
        <f aca="false">160+53.5+176</f>
        <v>389.5</v>
      </c>
      <c r="F170" s="22"/>
      <c r="G170" s="22"/>
      <c r="H170" s="22"/>
      <c r="I170" s="22" t="n">
        <f aca="false">J170+M170</f>
        <v>518.2274</v>
      </c>
      <c r="J170" s="22"/>
      <c r="K170" s="22"/>
      <c r="L170" s="22"/>
      <c r="M170" s="22" t="n">
        <f aca="false">N170</f>
        <v>518.2274</v>
      </c>
      <c r="N170" s="22" t="n">
        <f aca="false">120+20.7764+40.654+42+297.636+6-8.839</f>
        <v>518.2274</v>
      </c>
      <c r="O170" s="22"/>
      <c r="P170" s="22" t="n">
        <f aca="false">D170+I170</f>
        <v>907.7274</v>
      </c>
    </row>
    <row r="171" customFormat="false" ht="14.25" hidden="false" customHeight="false" outlineLevel="0" collapsed="false">
      <c r="A171" s="61" t="n">
        <v>4015100</v>
      </c>
      <c r="B171" s="20" t="s">
        <v>291</v>
      </c>
      <c r="C171" s="28" t="s">
        <v>74</v>
      </c>
      <c r="D171" s="22" t="n">
        <f aca="false">D172</f>
        <v>99.394</v>
      </c>
      <c r="E171" s="22" t="n">
        <f aca="false">E172</f>
        <v>99.394</v>
      </c>
      <c r="F171" s="22" t="n">
        <f aca="false">F172</f>
        <v>0</v>
      </c>
      <c r="G171" s="22" t="n">
        <f aca="false">G172</f>
        <v>0</v>
      </c>
      <c r="H171" s="22" t="n">
        <f aca="false">H172</f>
        <v>0</v>
      </c>
      <c r="I171" s="22" t="n">
        <f aca="false">I172</f>
        <v>30.5</v>
      </c>
      <c r="J171" s="22" t="n">
        <f aca="false">J172</f>
        <v>0</v>
      </c>
      <c r="K171" s="22" t="n">
        <f aca="false">K172</f>
        <v>0</v>
      </c>
      <c r="L171" s="22" t="n">
        <f aca="false">L172</f>
        <v>0</v>
      </c>
      <c r="M171" s="22" t="n">
        <f aca="false">M172</f>
        <v>30.5</v>
      </c>
      <c r="N171" s="22" t="n">
        <f aca="false">N172</f>
        <v>30.5</v>
      </c>
      <c r="O171" s="22" t="n">
        <f aca="false">O172</f>
        <v>0</v>
      </c>
      <c r="P171" s="22" t="n">
        <f aca="false">P172</f>
        <v>129.894</v>
      </c>
    </row>
    <row r="172" customFormat="false" ht="71.25" hidden="false" customHeight="false" outlineLevel="0" collapsed="false">
      <c r="A172" s="61" t="n">
        <v>4015101</v>
      </c>
      <c r="B172" s="20"/>
      <c r="C172" s="28" t="s">
        <v>292</v>
      </c>
      <c r="D172" s="22" t="n">
        <f aca="false">E172+H172</f>
        <v>99.394</v>
      </c>
      <c r="E172" s="22" t="n">
        <v>99.394</v>
      </c>
      <c r="F172" s="22"/>
      <c r="G172" s="22"/>
      <c r="H172" s="22"/>
      <c r="I172" s="22" t="n">
        <f aca="false">J172+M172</f>
        <v>30.5</v>
      </c>
      <c r="J172" s="22"/>
      <c r="K172" s="22"/>
      <c r="L172" s="22"/>
      <c r="M172" s="22" t="n">
        <f aca="false">N172</f>
        <v>30.5</v>
      </c>
      <c r="N172" s="22" t="n">
        <v>30.5</v>
      </c>
      <c r="O172" s="22"/>
      <c r="P172" s="22" t="n">
        <f aca="false">D172+I172</f>
        <v>129.894</v>
      </c>
    </row>
    <row r="173" customFormat="false" ht="42.75" hidden="false" customHeight="false" outlineLevel="0" collapsed="false">
      <c r="A173" s="61" t="n">
        <v>4016310</v>
      </c>
      <c r="B173" s="20" t="s">
        <v>56</v>
      </c>
      <c r="C173" s="28" t="s">
        <v>57</v>
      </c>
      <c r="D173" s="22" t="n">
        <f aca="false">E173+H173</f>
        <v>0</v>
      </c>
      <c r="E173" s="22"/>
      <c r="F173" s="22"/>
      <c r="G173" s="22"/>
      <c r="H173" s="22"/>
      <c r="I173" s="22" t="n">
        <f aca="false">J173+M173</f>
        <v>1779.87864</v>
      </c>
      <c r="J173" s="22"/>
      <c r="K173" s="22"/>
      <c r="L173" s="22"/>
      <c r="M173" s="22" t="n">
        <f aca="false">N173</f>
        <v>1779.87864</v>
      </c>
      <c r="N173" s="22" t="n">
        <f aca="false">867.64164+325.9+9.062+590-340+250+57.275+20</f>
        <v>1779.87864</v>
      </c>
      <c r="O173" s="22" t="n">
        <f aca="false">250+20</f>
        <v>270</v>
      </c>
      <c r="P173" s="22" t="n">
        <f aca="false">D173+I173</f>
        <v>1779.87864</v>
      </c>
    </row>
    <row r="174" customFormat="false" ht="28.5" hidden="false" customHeight="false" outlineLevel="0" collapsed="false">
      <c r="A174" s="61" t="n">
        <v>4017310</v>
      </c>
      <c r="B174" s="20" t="s">
        <v>293</v>
      </c>
      <c r="C174" s="62" t="s">
        <v>294</v>
      </c>
      <c r="D174" s="22" t="n">
        <f aca="false">E174+H174</f>
        <v>53.1</v>
      </c>
      <c r="E174" s="22" t="n">
        <f aca="false">3.1+50-25+25</f>
        <v>53.1</v>
      </c>
      <c r="F174" s="22"/>
      <c r="G174" s="22"/>
      <c r="H174" s="22"/>
      <c r="I174" s="22" t="n">
        <f aca="false">J174+M174</f>
        <v>0</v>
      </c>
      <c r="J174" s="22"/>
      <c r="K174" s="22"/>
      <c r="L174" s="22"/>
      <c r="M174" s="23"/>
      <c r="N174" s="22"/>
      <c r="O174" s="22"/>
      <c r="P174" s="22" t="n">
        <f aca="false">D174+I174</f>
        <v>53.1</v>
      </c>
    </row>
    <row r="175" customFormat="false" ht="28.5" hidden="false" customHeight="false" outlineLevel="0" collapsed="false">
      <c r="A175" s="61" t="n">
        <v>4016650</v>
      </c>
      <c r="B175" s="20" t="s">
        <v>295</v>
      </c>
      <c r="C175" s="28" t="s">
        <v>296</v>
      </c>
      <c r="D175" s="22" t="n">
        <f aca="false">E175+H175</f>
        <v>0</v>
      </c>
      <c r="E175" s="22"/>
      <c r="F175" s="22"/>
      <c r="G175" s="22"/>
      <c r="H175" s="22"/>
      <c r="I175" s="22" t="n">
        <f aca="false">J175+M175</f>
        <v>265.2</v>
      </c>
      <c r="J175" s="22" t="n">
        <v>265.2</v>
      </c>
      <c r="K175" s="22"/>
      <c r="L175" s="22"/>
      <c r="M175" s="23"/>
      <c r="N175" s="22"/>
      <c r="O175" s="22"/>
      <c r="P175" s="22" t="n">
        <f aca="false">D175+I175</f>
        <v>265.2</v>
      </c>
    </row>
    <row r="176" customFormat="false" ht="42.75" hidden="false" customHeight="false" outlineLevel="0" collapsed="false">
      <c r="A176" s="19" t="n">
        <v>4017420</v>
      </c>
      <c r="B176" s="20" t="s">
        <v>59</v>
      </c>
      <c r="C176" s="21" t="s">
        <v>297</v>
      </c>
      <c r="D176" s="22" t="n">
        <f aca="false">E176+H176</f>
        <v>0</v>
      </c>
      <c r="E176" s="22"/>
      <c r="F176" s="23"/>
      <c r="G176" s="23"/>
      <c r="H176" s="23"/>
      <c r="I176" s="22" t="n">
        <f aca="false">J176+M176</f>
        <v>194.176</v>
      </c>
      <c r="J176" s="23"/>
      <c r="K176" s="23"/>
      <c r="L176" s="23"/>
      <c r="M176" s="23" t="n">
        <f aca="false">N176</f>
        <v>194.176</v>
      </c>
      <c r="N176" s="23" t="n">
        <f aca="false">195+600-600-0.824</f>
        <v>194.176</v>
      </c>
      <c r="O176" s="23"/>
      <c r="P176" s="22" t="n">
        <f aca="false">D176+I176</f>
        <v>194.176</v>
      </c>
    </row>
    <row r="177" customFormat="false" ht="14.25" hidden="false" customHeight="false" outlineLevel="0" collapsed="false">
      <c r="A177" s="19" t="s">
        <v>298</v>
      </c>
      <c r="B177" s="20" t="s">
        <v>299</v>
      </c>
      <c r="C177" s="21" t="s">
        <v>300</v>
      </c>
      <c r="D177" s="22" t="n">
        <f aca="false">D178</f>
        <v>24.60908</v>
      </c>
      <c r="E177" s="22" t="n">
        <f aca="false">E178</f>
        <v>24.60908</v>
      </c>
      <c r="F177" s="23"/>
      <c r="G177" s="23"/>
      <c r="H177" s="23"/>
      <c r="I177" s="22" t="n">
        <f aca="false">I178</f>
        <v>0</v>
      </c>
      <c r="J177" s="23"/>
      <c r="K177" s="23"/>
      <c r="L177" s="23"/>
      <c r="M177" s="22"/>
      <c r="N177" s="23"/>
      <c r="O177" s="23"/>
      <c r="P177" s="22" t="n">
        <f aca="false">P178</f>
        <v>24.60908</v>
      </c>
    </row>
    <row r="178" customFormat="false" ht="14.25" hidden="false" customHeight="false" outlineLevel="0" collapsed="false">
      <c r="A178" s="19" t="s">
        <v>301</v>
      </c>
      <c r="B178" s="20"/>
      <c r="C178" s="21" t="s">
        <v>300</v>
      </c>
      <c r="D178" s="22" t="n">
        <f aca="false">E178+H178</f>
        <v>24.60908</v>
      </c>
      <c r="E178" s="22" t="n">
        <f aca="false">52-27.39092</f>
        <v>24.60908</v>
      </c>
      <c r="F178" s="23"/>
      <c r="G178" s="23"/>
      <c r="H178" s="23"/>
      <c r="I178" s="22" t="n">
        <v>0</v>
      </c>
      <c r="J178" s="23"/>
      <c r="K178" s="23"/>
      <c r="L178" s="23"/>
      <c r="M178" s="23"/>
      <c r="N178" s="23"/>
      <c r="O178" s="23"/>
      <c r="P178" s="22" t="n">
        <f aca="false">D178+I178</f>
        <v>24.60908</v>
      </c>
    </row>
    <row r="179" customFormat="false" ht="98.25" hidden="false" customHeight="true" outlineLevel="0" collapsed="false">
      <c r="A179" s="19" t="n">
        <v>4017810</v>
      </c>
      <c r="B179" s="20" t="s">
        <v>302</v>
      </c>
      <c r="C179" s="21" t="s">
        <v>66</v>
      </c>
      <c r="D179" s="22" t="n">
        <f aca="false">E179+H179</f>
        <v>0</v>
      </c>
      <c r="E179" s="22" t="n">
        <f aca="false">40-22-1.827-16.173+20.47-20.47</f>
        <v>0</v>
      </c>
      <c r="F179" s="23"/>
      <c r="G179" s="23"/>
      <c r="H179" s="23"/>
      <c r="I179" s="22" t="n">
        <f aca="false">J179+M179</f>
        <v>37</v>
      </c>
      <c r="J179" s="23"/>
      <c r="K179" s="23"/>
      <c r="L179" s="23"/>
      <c r="M179" s="23" t="n">
        <f aca="false">N179</f>
        <v>37</v>
      </c>
      <c r="N179" s="23" t="n">
        <f aca="false">40-3</f>
        <v>37</v>
      </c>
      <c r="O179" s="23"/>
      <c r="P179" s="22" t="n">
        <f aca="false">D179+I179</f>
        <v>37</v>
      </c>
    </row>
    <row r="180" customFormat="false" ht="114" hidden="false" customHeight="false" outlineLevel="0" collapsed="false">
      <c r="A180" s="19" t="n">
        <v>4017840</v>
      </c>
      <c r="B180" s="20" t="s">
        <v>303</v>
      </c>
      <c r="C180" s="21" t="s">
        <v>304</v>
      </c>
      <c r="D180" s="22" t="n">
        <f aca="false">E180+H180</f>
        <v>222.951</v>
      </c>
      <c r="E180" s="22" t="n">
        <f aca="false">178.526+7+7.203+7.6+7.466+11.066+4.09</f>
        <v>222.951</v>
      </c>
      <c r="F180" s="23" t="n">
        <f aca="false">122.13+5.13+6.043+6+6.1+8.706+3</f>
        <v>157.109</v>
      </c>
      <c r="G180" s="23" t="n">
        <f aca="false">9.143+0.3+0.166</f>
        <v>9.609</v>
      </c>
      <c r="H180" s="23"/>
      <c r="I180" s="22" t="n">
        <f aca="false">J180+M180</f>
        <v>0</v>
      </c>
      <c r="J180" s="23"/>
      <c r="K180" s="23"/>
      <c r="L180" s="23"/>
      <c r="M180" s="23"/>
      <c r="N180" s="23"/>
      <c r="O180" s="23"/>
      <c r="P180" s="22" t="n">
        <f aca="false">D180+I180</f>
        <v>222.951</v>
      </c>
    </row>
    <row r="181" customFormat="false" ht="42.75" hidden="false" customHeight="false" outlineLevel="0" collapsed="false">
      <c r="A181" s="19" t="n">
        <v>4019140</v>
      </c>
      <c r="B181" s="20" t="s">
        <v>305</v>
      </c>
      <c r="C181" s="21" t="s">
        <v>306</v>
      </c>
      <c r="D181" s="22" t="n">
        <f aca="false">E181+H181</f>
        <v>0</v>
      </c>
      <c r="E181" s="22"/>
      <c r="F181" s="23"/>
      <c r="G181" s="23"/>
      <c r="H181" s="23"/>
      <c r="I181" s="22" t="n">
        <f aca="false">J181+M181</f>
        <v>83.74</v>
      </c>
      <c r="J181" s="23" t="n">
        <f aca="false">40+13.74</f>
        <v>53.74</v>
      </c>
      <c r="K181" s="23"/>
      <c r="L181" s="23"/>
      <c r="M181" s="23" t="n">
        <v>30</v>
      </c>
      <c r="N181" s="23"/>
      <c r="O181" s="23"/>
      <c r="P181" s="22" t="n">
        <f aca="false">D181+I181</f>
        <v>83.74</v>
      </c>
    </row>
    <row r="182" customFormat="false" ht="14.25" hidden="false" customHeight="false" outlineLevel="0" collapsed="false">
      <c r="A182" s="19" t="s">
        <v>307</v>
      </c>
      <c r="B182" s="20" t="s">
        <v>308</v>
      </c>
      <c r="C182" s="21" t="s">
        <v>309</v>
      </c>
      <c r="D182" s="22"/>
      <c r="E182" s="22"/>
      <c r="F182" s="23"/>
      <c r="G182" s="23"/>
      <c r="H182" s="23"/>
      <c r="I182" s="22" t="n">
        <f aca="false">J182+M182</f>
        <v>240.224</v>
      </c>
      <c r="J182" s="23"/>
      <c r="K182" s="23"/>
      <c r="L182" s="23"/>
      <c r="M182" s="23" t="n">
        <f aca="false">N182</f>
        <v>240.224</v>
      </c>
      <c r="N182" s="23" t="n">
        <f aca="false">240.224-240.224+240.224</f>
        <v>240.224</v>
      </c>
      <c r="O182" s="23" t="n">
        <f aca="false">240.224-240.224+240.224</f>
        <v>240.224</v>
      </c>
      <c r="P182" s="22" t="n">
        <f aca="false">D182+I182</f>
        <v>240.224</v>
      </c>
    </row>
    <row r="183" customFormat="false" ht="14.25" hidden="false" customHeight="false" outlineLevel="0" collapsed="false">
      <c r="A183" s="19" t="s">
        <v>310</v>
      </c>
      <c r="B183" s="20" t="s">
        <v>73</v>
      </c>
      <c r="C183" s="28" t="s">
        <v>74</v>
      </c>
      <c r="D183" s="22" t="n">
        <f aca="false">D184</f>
        <v>32.76728</v>
      </c>
      <c r="E183" s="22" t="n">
        <f aca="false">E184</f>
        <v>32.76728</v>
      </c>
      <c r="F183" s="22" t="n">
        <f aca="false">F184</f>
        <v>0</v>
      </c>
      <c r="G183" s="22" t="n">
        <f aca="false">G184</f>
        <v>0</v>
      </c>
      <c r="H183" s="22" t="n">
        <f aca="false">H184</f>
        <v>0</v>
      </c>
      <c r="I183" s="22" t="n">
        <f aca="false">I184</f>
        <v>0</v>
      </c>
      <c r="J183" s="22" t="n">
        <f aca="false">J184</f>
        <v>0</v>
      </c>
      <c r="K183" s="22" t="n">
        <f aca="false">K184</f>
        <v>0</v>
      </c>
      <c r="L183" s="22" t="n">
        <f aca="false">L184</f>
        <v>0</v>
      </c>
      <c r="M183" s="22" t="n">
        <f aca="false">M184</f>
        <v>0</v>
      </c>
      <c r="N183" s="22" t="n">
        <f aca="false">N184</f>
        <v>0</v>
      </c>
      <c r="O183" s="22" t="n">
        <f aca="false">O184</f>
        <v>0</v>
      </c>
      <c r="P183" s="22" t="n">
        <f aca="false">P184</f>
        <v>32.76728</v>
      </c>
    </row>
    <row r="184" customFormat="false" ht="42.75" hidden="false" customHeight="false" outlineLevel="0" collapsed="false">
      <c r="A184" s="19" t="s">
        <v>311</v>
      </c>
      <c r="B184" s="20"/>
      <c r="C184" s="28" t="s">
        <v>312</v>
      </c>
      <c r="D184" s="22" t="n">
        <f aca="false">E184+H184</f>
        <v>32.76728</v>
      </c>
      <c r="E184" s="22" t="n">
        <f aca="false">0.796+5.7+1.827+24.44428</f>
        <v>32.76728</v>
      </c>
      <c r="F184" s="23"/>
      <c r="G184" s="23"/>
      <c r="H184" s="23"/>
      <c r="I184" s="22" t="n">
        <f aca="false">J184+M184</f>
        <v>0</v>
      </c>
      <c r="J184" s="23"/>
      <c r="K184" s="23"/>
      <c r="L184" s="23"/>
      <c r="M184" s="23"/>
      <c r="N184" s="23"/>
      <c r="O184" s="23"/>
      <c r="P184" s="22" t="n">
        <f aca="false">D184+I184</f>
        <v>32.76728</v>
      </c>
    </row>
    <row r="185" s="17" customFormat="true" ht="15" hidden="false" customHeight="false" outlineLevel="0" collapsed="false">
      <c r="A185" s="12"/>
      <c r="B185" s="13"/>
      <c r="C185" s="14" t="s">
        <v>81</v>
      </c>
      <c r="D185" s="18" t="n">
        <f aca="false">SUM(D157,D158,D160,D161,D163,D166,D167,D168,D169,D171,D173,D174,D175,D176,D177,D179,D180,D181,D183)</f>
        <v>28831.58628</v>
      </c>
      <c r="E185" s="18" t="n">
        <f aca="false">SUM(E157,E158,E160,E161,E163,E166,E168,E169,E171,E173,E174,E175,E176,E177,E179,E180,E181,E183,E167)</f>
        <v>28831.58628</v>
      </c>
      <c r="F185" s="18" t="n">
        <f aca="false">SUM(F157,F158,F160,F161,F163,F166,F169,F171,F173,F174,F175,F176,F177,F179,F180,F181,F183)</f>
        <v>742.494</v>
      </c>
      <c r="G185" s="18" t="n">
        <f aca="false">SUM(G157,G158,G160,G161,G163,G166,G169,G171,G173,G174,G175,G176,G177,G179,G180,G181,G183)</f>
        <v>296.167</v>
      </c>
      <c r="H185" s="18" t="n">
        <f aca="false">SUM(H157,H158,H160,H161,H163,H166,H169,H171,H173,H174,H175,H176,H177,H179,H180,H181,H183)</f>
        <v>0</v>
      </c>
      <c r="I185" s="18" t="n">
        <f aca="false">SUM(I157,I158,I160,I161,I163,I166,I169,I171,I173,I174,I175,I176,I177,I179,I180,I181,I182,I183,I168)</f>
        <v>17063.16106</v>
      </c>
      <c r="J185" s="18" t="n">
        <f aca="false">SUM(J157,J158,J160,J161,J163,J166,J169,J171,J173,J174,J175,J176,J177,J179,J180,J181,J182,J183,J168)</f>
        <v>8036.307</v>
      </c>
      <c r="K185" s="18" t="n">
        <f aca="false">SUM(K157,K158,K160,K161,K163,K166,K169,K171,K173,K174,K175,K176,K177,K179,K180,K181,K182,K183,K168)</f>
        <v>0</v>
      </c>
      <c r="L185" s="18" t="n">
        <f aca="false">SUM(L157,L158,L160,L161,L163,L166,L169,L171,L173,L174,L175,L176,L177,L179,L180,L181,L182,L183,L168)</f>
        <v>0</v>
      </c>
      <c r="M185" s="18" t="n">
        <f aca="false">SUM(M157,M158,M160,M161,M163,M166,M169,M171,M173,M174,M175,M176,M177,M179,M180,M181,M182,M183,M168)</f>
        <v>9026.85406</v>
      </c>
      <c r="N185" s="18" t="n">
        <f aca="false">SUM(N157,N158,N160,N161,N163,N166,N169,N171,N173,N174,N175,N176,N177,N179,N180,N181,N182,N183,N168)</f>
        <v>8996.85406</v>
      </c>
      <c r="O185" s="18" t="n">
        <f aca="false">SUM(O157,O158,O160,O161,O163,O166,O169,O171,O173,O174,O175,O176,O177,O179,O180,O181,O182,O183,O168)</f>
        <v>581.598</v>
      </c>
      <c r="P185" s="18" t="n">
        <f aca="false">SUM(P157,P158,P160,P161,P163,P166,P167,P169,P171,P173,P174,P175,P176,P177,P179,P180,P181,P182,P183,P168)</f>
        <v>45894.74734</v>
      </c>
    </row>
    <row r="186" s="17" customFormat="true" ht="75" hidden="false" customHeight="false" outlineLevel="0" collapsed="false">
      <c r="A186" s="12" t="n">
        <v>4800000</v>
      </c>
      <c r="B186" s="13"/>
      <c r="C186" s="14" t="s">
        <v>313</v>
      </c>
      <c r="D186" s="22"/>
      <c r="E186" s="18"/>
      <c r="F186" s="18"/>
      <c r="G186" s="18"/>
      <c r="H186" s="18"/>
      <c r="I186" s="22"/>
      <c r="J186" s="18"/>
      <c r="K186" s="18"/>
      <c r="L186" s="18"/>
      <c r="M186" s="18"/>
      <c r="N186" s="18"/>
      <c r="O186" s="18"/>
      <c r="P186" s="22"/>
    </row>
    <row r="187" s="17" customFormat="true" ht="75" hidden="false" customHeight="false" outlineLevel="0" collapsed="false">
      <c r="A187" s="12" t="n">
        <v>4810000</v>
      </c>
      <c r="B187" s="13"/>
      <c r="C187" s="14" t="s">
        <v>313</v>
      </c>
      <c r="D187" s="22"/>
      <c r="E187" s="18"/>
      <c r="F187" s="18"/>
      <c r="G187" s="18"/>
      <c r="H187" s="18"/>
      <c r="I187" s="22"/>
      <c r="J187" s="18"/>
      <c r="K187" s="18"/>
      <c r="L187" s="18"/>
      <c r="M187" s="18"/>
      <c r="N187" s="18"/>
      <c r="O187" s="18"/>
      <c r="P187" s="22"/>
    </row>
    <row r="188" customFormat="false" ht="99.75" hidden="false" customHeight="false" outlineLevel="0" collapsed="false">
      <c r="A188" s="19" t="n">
        <v>4810180</v>
      </c>
      <c r="B188" s="20" t="s">
        <v>26</v>
      </c>
      <c r="C188" s="21" t="s">
        <v>314</v>
      </c>
      <c r="D188" s="22" t="n">
        <f aca="false">E188+H188</f>
        <v>623.005</v>
      </c>
      <c r="E188" s="22" t="n">
        <f aca="false">502.102+4.903+0.081+24.678+6.463+27.3+37.217+8-4+16.261</f>
        <v>623.005</v>
      </c>
      <c r="F188" s="23" t="n">
        <f aca="false">344.95+6.318+20+28.16+7.5</f>
        <v>406.928</v>
      </c>
      <c r="G188" s="23" t="n">
        <f aca="false">21.015+1.3+0.917-4</f>
        <v>19.232</v>
      </c>
      <c r="H188" s="23"/>
      <c r="I188" s="22" t="n">
        <f aca="false">J188+M188</f>
        <v>19.26</v>
      </c>
      <c r="J188" s="23"/>
      <c r="K188" s="23"/>
      <c r="L188" s="23"/>
      <c r="M188" s="22" t="n">
        <f aca="false">N188</f>
        <v>19.26</v>
      </c>
      <c r="N188" s="23" t="n">
        <f aca="false">5.948+13.312</f>
        <v>19.26</v>
      </c>
      <c r="O188" s="23"/>
      <c r="P188" s="22" t="n">
        <f aca="false">D188+I188</f>
        <v>642.265</v>
      </c>
    </row>
    <row r="189" customFormat="false" ht="42.75" hidden="false" customHeight="false" outlineLevel="0" collapsed="false">
      <c r="A189" s="19" t="n">
        <v>4816430</v>
      </c>
      <c r="B189" s="29" t="s">
        <v>315</v>
      </c>
      <c r="C189" s="30" t="s">
        <v>316</v>
      </c>
      <c r="D189" s="22" t="n">
        <f aca="false">E189+H189</f>
        <v>0</v>
      </c>
      <c r="E189" s="31"/>
      <c r="F189" s="22"/>
      <c r="G189" s="32"/>
      <c r="H189" s="32"/>
      <c r="I189" s="22" t="n">
        <f aca="false">J189+M189</f>
        <v>91.488</v>
      </c>
      <c r="J189" s="32"/>
      <c r="K189" s="32"/>
      <c r="L189" s="32"/>
      <c r="M189" s="22" t="n">
        <f aca="false">N189</f>
        <v>91.488</v>
      </c>
      <c r="N189" s="32" t="n">
        <f aca="false">101-9.512</f>
        <v>91.488</v>
      </c>
      <c r="O189" s="32"/>
      <c r="P189" s="22" t="n">
        <f aca="false">D189+I189</f>
        <v>91.488</v>
      </c>
    </row>
    <row r="190" customFormat="false" ht="28.5" hidden="false" customHeight="false" outlineLevel="0" collapsed="false">
      <c r="A190" s="19" t="n">
        <v>4817310</v>
      </c>
      <c r="B190" s="29" t="s">
        <v>293</v>
      </c>
      <c r="C190" s="30" t="s">
        <v>294</v>
      </c>
      <c r="D190" s="22" t="n">
        <f aca="false">E190+H190</f>
        <v>401.468</v>
      </c>
      <c r="E190" s="31"/>
      <c r="F190" s="22"/>
      <c r="G190" s="32"/>
      <c r="H190" s="32" t="n">
        <f aca="false">518+30-95.183-35.528-8-7.821</f>
        <v>401.468</v>
      </c>
      <c r="I190" s="22" t="n">
        <f aca="false">J190+M190</f>
        <v>294.45</v>
      </c>
      <c r="J190" s="32"/>
      <c r="K190" s="32"/>
      <c r="L190" s="32"/>
      <c r="M190" s="22" t="n">
        <f aca="false">N190</f>
        <v>294.45</v>
      </c>
      <c r="N190" s="32" t="n">
        <f aca="false">295+27.2-1-252.75+226</f>
        <v>294.45</v>
      </c>
      <c r="O190" s="32"/>
      <c r="P190" s="22" t="n">
        <f aca="false">D190+I190</f>
        <v>695.918</v>
      </c>
    </row>
    <row r="191" customFormat="false" ht="42.75" hidden="false" customHeight="false" outlineLevel="0" collapsed="false">
      <c r="A191" s="19" t="n">
        <v>4817420</v>
      </c>
      <c r="B191" s="29" t="s">
        <v>317</v>
      </c>
      <c r="C191" s="30" t="s">
        <v>318</v>
      </c>
      <c r="D191" s="22" t="n">
        <f aca="false">E191+H191</f>
        <v>37.529</v>
      </c>
      <c r="E191" s="31" t="n">
        <f aca="false">26.6-0.081+4.6+10.85-4.44</f>
        <v>37.529</v>
      </c>
      <c r="F191" s="22"/>
      <c r="G191" s="32"/>
      <c r="H191" s="32"/>
      <c r="I191" s="22" t="n">
        <f aca="false">J191+M191</f>
        <v>0</v>
      </c>
      <c r="J191" s="32"/>
      <c r="K191" s="32"/>
      <c r="L191" s="32"/>
      <c r="M191" s="22"/>
      <c r="N191" s="32"/>
      <c r="O191" s="32"/>
      <c r="P191" s="22" t="n">
        <f aca="false">D191+I191</f>
        <v>37.529</v>
      </c>
    </row>
    <row r="192" customFormat="false" ht="142.5" hidden="false" customHeight="false" outlineLevel="0" collapsed="false">
      <c r="A192" s="19" t="n">
        <v>4817420</v>
      </c>
      <c r="B192" s="29" t="s">
        <v>317</v>
      </c>
      <c r="C192" s="30" t="s">
        <v>319</v>
      </c>
      <c r="D192" s="22" t="n">
        <f aca="false">E192+H192</f>
        <v>95.629</v>
      </c>
      <c r="E192" s="31" t="n">
        <f aca="false">58.993+36.636</f>
        <v>95.629</v>
      </c>
      <c r="F192" s="22"/>
      <c r="G192" s="32"/>
      <c r="H192" s="32"/>
      <c r="I192" s="22" t="n">
        <f aca="false">J192+M192</f>
        <v>0</v>
      </c>
      <c r="J192" s="32"/>
      <c r="K192" s="32"/>
      <c r="L192" s="32"/>
      <c r="M192" s="22"/>
      <c r="N192" s="32"/>
      <c r="O192" s="32"/>
      <c r="P192" s="22" t="n">
        <f aca="false">D192+I192</f>
        <v>95.629</v>
      </c>
    </row>
    <row r="193" s="17" customFormat="true" ht="15" hidden="false" customHeight="false" outlineLevel="0" collapsed="false">
      <c r="A193" s="12"/>
      <c r="B193" s="63"/>
      <c r="C193" s="14" t="s">
        <v>81</v>
      </c>
      <c r="D193" s="64" t="n">
        <f aca="false">SUM(D188:D192)</f>
        <v>1157.631</v>
      </c>
      <c r="E193" s="64" t="n">
        <f aca="false">SUM(E188:E192)</f>
        <v>756.163</v>
      </c>
      <c r="F193" s="64" t="n">
        <f aca="false">SUM(F188:F192)</f>
        <v>406.928</v>
      </c>
      <c r="G193" s="64" t="n">
        <f aca="false">SUM(G188:G192)</f>
        <v>19.232</v>
      </c>
      <c r="H193" s="64" t="n">
        <f aca="false">SUM(H188:H192)</f>
        <v>401.468</v>
      </c>
      <c r="I193" s="64" t="n">
        <f aca="false">SUM(I188:I192)</f>
        <v>405.198</v>
      </c>
      <c r="J193" s="64" t="n">
        <f aca="false">SUM(J188:J192)</f>
        <v>0</v>
      </c>
      <c r="K193" s="64" t="n">
        <f aca="false">SUM(K188:K192)</f>
        <v>0</v>
      </c>
      <c r="L193" s="64" t="n">
        <f aca="false">SUM(L188:L192)</f>
        <v>0</v>
      </c>
      <c r="M193" s="64" t="n">
        <f aca="false">SUM(M188:M192)</f>
        <v>405.198</v>
      </c>
      <c r="N193" s="64" t="n">
        <f aca="false">SUM(N188:N192)</f>
        <v>405.198</v>
      </c>
      <c r="O193" s="64" t="n">
        <f aca="false">SUM(O188:O192)</f>
        <v>0</v>
      </c>
      <c r="P193" s="64" t="n">
        <f aca="false">SUM(P188:P192)</f>
        <v>1562.829</v>
      </c>
    </row>
    <row r="194" s="17" customFormat="true" ht="30" hidden="false" customHeight="false" outlineLevel="0" collapsed="false">
      <c r="A194" s="12" t="n">
        <v>7500000</v>
      </c>
      <c r="B194" s="13"/>
      <c r="C194" s="14" t="s">
        <v>320</v>
      </c>
      <c r="D194" s="22"/>
      <c r="E194" s="18"/>
      <c r="F194" s="18"/>
      <c r="G194" s="18"/>
      <c r="H194" s="18"/>
      <c r="I194" s="22"/>
      <c r="J194" s="18"/>
      <c r="K194" s="18"/>
      <c r="L194" s="18"/>
      <c r="M194" s="18"/>
      <c r="N194" s="18"/>
      <c r="O194" s="18"/>
      <c r="P194" s="22"/>
    </row>
    <row r="195" s="17" customFormat="true" ht="30" hidden="false" customHeight="false" outlineLevel="0" collapsed="false">
      <c r="A195" s="12" t="n">
        <v>7510000</v>
      </c>
      <c r="B195" s="13"/>
      <c r="C195" s="14" t="s">
        <v>320</v>
      </c>
      <c r="D195" s="22"/>
      <c r="E195" s="18"/>
      <c r="F195" s="18"/>
      <c r="G195" s="18"/>
      <c r="H195" s="18"/>
      <c r="I195" s="22"/>
      <c r="J195" s="18"/>
      <c r="K195" s="18"/>
      <c r="L195" s="18"/>
      <c r="M195" s="18"/>
      <c r="N195" s="18"/>
      <c r="O195" s="18"/>
      <c r="P195" s="22"/>
    </row>
    <row r="196" customFormat="false" ht="71.25" hidden="false" customHeight="false" outlineLevel="0" collapsed="false">
      <c r="A196" s="19" t="n">
        <v>7510180</v>
      </c>
      <c r="B196" s="20" t="s">
        <v>26</v>
      </c>
      <c r="C196" s="21" t="s">
        <v>321</v>
      </c>
      <c r="D196" s="22" t="n">
        <f aca="false">E196+H196</f>
        <v>1302.259</v>
      </c>
      <c r="E196" s="22" t="n">
        <f aca="false">1093.175+67.154+53.8+76.5+9.63+2-17.378+17.378</f>
        <v>1302.259</v>
      </c>
      <c r="F196" s="23" t="n">
        <f aca="false">743.37+47.321+33.5+51.1+12.351</f>
        <v>887.642</v>
      </c>
      <c r="G196" s="23" t="n">
        <f aca="false">29.105+6.8+4.6-17.378</f>
        <v>23.127</v>
      </c>
      <c r="H196" s="23"/>
      <c r="I196" s="22" t="n">
        <f aca="false">J196+M196</f>
        <v>40</v>
      </c>
      <c r="J196" s="23"/>
      <c r="K196" s="23"/>
      <c r="L196" s="23"/>
      <c r="M196" s="23" t="n">
        <f aca="false">N196</f>
        <v>40</v>
      </c>
      <c r="N196" s="23" t="n">
        <f aca="false">30+13-3</f>
        <v>40</v>
      </c>
      <c r="O196" s="23"/>
      <c r="P196" s="22" t="n">
        <f aca="false">D196+I196</f>
        <v>1342.259</v>
      </c>
    </row>
    <row r="197" customFormat="false" ht="14.25" hidden="false" customHeight="false" outlineLevel="0" collapsed="false">
      <c r="A197" s="19" t="n">
        <v>7512000</v>
      </c>
      <c r="B197" s="20" t="s">
        <v>322</v>
      </c>
      <c r="C197" s="8" t="s">
        <v>323</v>
      </c>
      <c r="D197" s="22" t="n">
        <f aca="false">E197+H197</f>
        <v>54450.128</v>
      </c>
      <c r="E197" s="22" t="n">
        <f aca="false">E198+E199+E200+E204</f>
        <v>54450.128</v>
      </c>
      <c r="F197" s="22" t="n">
        <f aca="false">F198+F199+F200+F204</f>
        <v>21885.286</v>
      </c>
      <c r="G197" s="22" t="n">
        <f aca="false">G198+G199+G200+G204</f>
        <v>4680.055</v>
      </c>
      <c r="H197" s="22" t="n">
        <f aca="false">H198+H199+H200+H204</f>
        <v>0</v>
      </c>
      <c r="I197" s="22" t="n">
        <f aca="false">J197+M197</f>
        <v>3376.096</v>
      </c>
      <c r="J197" s="22" t="n">
        <f aca="false">J198+J199+J200+J204</f>
        <v>1066.256</v>
      </c>
      <c r="K197" s="22" t="n">
        <f aca="false">K198+K199+K200+K204</f>
        <v>0</v>
      </c>
      <c r="L197" s="22" t="n">
        <f aca="false">L198+L199+L200+L204</f>
        <v>0</v>
      </c>
      <c r="M197" s="22" t="n">
        <f aca="false">M198+M199+M200+M204</f>
        <v>2309.84</v>
      </c>
      <c r="N197" s="22" t="n">
        <f aca="false">N198+N199+N200+N204</f>
        <v>2309.84</v>
      </c>
      <c r="O197" s="22" t="n">
        <f aca="false">O198+O199+O200+O204</f>
        <v>357.003</v>
      </c>
      <c r="P197" s="22" t="n">
        <f aca="false">D197+I197</f>
        <v>57826.224</v>
      </c>
      <c r="Q197" s="11"/>
    </row>
    <row r="198" customFormat="false" ht="42.75" hidden="false" customHeight="false" outlineLevel="0" collapsed="false">
      <c r="A198" s="19" t="n">
        <v>7512010</v>
      </c>
      <c r="B198" s="20" t="s">
        <v>29</v>
      </c>
      <c r="C198" s="21" t="s">
        <v>30</v>
      </c>
      <c r="D198" s="22" t="n">
        <f aca="false">E198+H198</f>
        <v>36648.86</v>
      </c>
      <c r="E198" s="22" t="n">
        <f aca="false">30373.82+18.498+409.688+5.3+50+2241.915-5+4+575.273+14.3+1103.36+0.734+176-300+320.385+1603.587+57</f>
        <v>36648.86</v>
      </c>
      <c r="F198" s="23" t="n">
        <f aca="false">18610+133.543+1339.402+809.508+992.833</f>
        <v>21885.286</v>
      </c>
      <c r="G198" s="23" t="n">
        <f aca="false">4161.155+206+13+199.9+100</f>
        <v>4680.055</v>
      </c>
      <c r="H198" s="23"/>
      <c r="I198" s="22" t="n">
        <f aca="false">J198+M198</f>
        <v>1680.367</v>
      </c>
      <c r="J198" s="56" t="n">
        <v>255.4</v>
      </c>
      <c r="K198" s="56"/>
      <c r="L198" s="56"/>
      <c r="M198" s="56" t="n">
        <f aca="false">N198</f>
        <v>1424.967</v>
      </c>
      <c r="N198" s="56" t="n">
        <f aca="false">121.2+99.7+19.125+26.5+14.524+994.19-217.275+210+57.003+100</f>
        <v>1424.967</v>
      </c>
      <c r="O198" s="56" t="n">
        <f aca="false">200+57.003+100</f>
        <v>357.003</v>
      </c>
      <c r="P198" s="22" t="n">
        <f aca="false">D198+I198</f>
        <v>38329.227</v>
      </c>
    </row>
    <row r="199" customFormat="false" ht="28.5" hidden="false" customHeight="false" outlineLevel="0" collapsed="false">
      <c r="A199" s="19" t="n">
        <v>7512180</v>
      </c>
      <c r="B199" s="20" t="s">
        <v>324</v>
      </c>
      <c r="C199" s="21" t="s">
        <v>325</v>
      </c>
      <c r="D199" s="22" t="n">
        <f aca="false">E199+H199</f>
        <v>17360.862</v>
      </c>
      <c r="E199" s="22" t="n">
        <f aca="false">13633.78+45.045+240.832+64+50-50+1.35+2046.325+5+3+164.433+68.145+16.8+275.84+40.2+112.277+643.835</f>
        <v>17360.862</v>
      </c>
      <c r="F199" s="23"/>
      <c r="G199" s="23"/>
      <c r="H199" s="23"/>
      <c r="I199" s="22" t="n">
        <f aca="false">J199+M199</f>
        <v>941.586</v>
      </c>
      <c r="J199" s="23" t="n">
        <v>810.856</v>
      </c>
      <c r="K199" s="56"/>
      <c r="L199" s="56"/>
      <c r="M199" s="56" t="n">
        <f aca="false">N199</f>
        <v>130.73</v>
      </c>
      <c r="N199" s="56" t="n">
        <f aca="false">89.73+41</f>
        <v>130.73</v>
      </c>
      <c r="O199" s="56"/>
      <c r="P199" s="22" t="n">
        <f aca="false">D199+I199</f>
        <v>18302.448</v>
      </c>
    </row>
    <row r="200" customFormat="false" ht="28.5" hidden="false" customHeight="false" outlineLevel="0" collapsed="false">
      <c r="A200" s="19" t="n">
        <v>7512220</v>
      </c>
      <c r="B200" s="20" t="s">
        <v>34</v>
      </c>
      <c r="C200" s="21" t="s">
        <v>326</v>
      </c>
      <c r="D200" s="22" t="n">
        <f aca="false">E200+H200</f>
        <v>311.14</v>
      </c>
      <c r="E200" s="22" t="n">
        <f aca="false">SUM(E201:E203)</f>
        <v>311.14</v>
      </c>
      <c r="F200" s="22" t="n">
        <f aca="false">SUM(F201:F202)</f>
        <v>0</v>
      </c>
      <c r="G200" s="22" t="n">
        <f aca="false">SUM(G201:G202)</f>
        <v>0</v>
      </c>
      <c r="H200" s="22" t="n">
        <f aca="false">SUM(H201:H202)</f>
        <v>0</v>
      </c>
      <c r="I200" s="22" t="n">
        <f aca="false">J200+M200</f>
        <v>754.143</v>
      </c>
      <c r="J200" s="22" t="n">
        <f aca="false">SUM(J201:J202)</f>
        <v>0</v>
      </c>
      <c r="K200" s="22" t="n">
        <f aca="false">SUM(K201:K202)</f>
        <v>0</v>
      </c>
      <c r="L200" s="22" t="n">
        <f aca="false">SUM(L201:L202)</f>
        <v>0</v>
      </c>
      <c r="M200" s="22" t="n">
        <f aca="false">SUM(M201:M203)</f>
        <v>754.143</v>
      </c>
      <c r="N200" s="22" t="n">
        <f aca="false">SUM(N201:N203)</f>
        <v>754.143</v>
      </c>
      <c r="O200" s="22" t="n">
        <f aca="false">SUM(O201:O202)</f>
        <v>0</v>
      </c>
      <c r="P200" s="22" t="n">
        <f aca="false">D200+I200</f>
        <v>1065.283</v>
      </c>
    </row>
    <row r="201" customFormat="false" ht="71.25" hidden="false" customHeight="false" outlineLevel="0" collapsed="false">
      <c r="A201" s="24" t="n">
        <v>7512221</v>
      </c>
      <c r="B201" s="25"/>
      <c r="C201" s="26" t="s">
        <v>327</v>
      </c>
      <c r="D201" s="22" t="n">
        <f aca="false">E201+H201</f>
        <v>211.14</v>
      </c>
      <c r="E201" s="22" t="n">
        <f aca="false">118.525+50-7.385+50</f>
        <v>211.14</v>
      </c>
      <c r="F201" s="23"/>
      <c r="G201" s="23"/>
      <c r="H201" s="23"/>
      <c r="I201" s="22" t="n">
        <f aca="false">J201+M201</f>
        <v>0</v>
      </c>
      <c r="J201" s="23"/>
      <c r="K201" s="23"/>
      <c r="L201" s="23"/>
      <c r="M201" s="56"/>
      <c r="N201" s="23"/>
      <c r="O201" s="56"/>
      <c r="P201" s="22" t="n">
        <f aca="false">D201+I201</f>
        <v>211.14</v>
      </c>
    </row>
    <row r="202" customFormat="false" ht="71.25" hidden="false" customHeight="false" outlineLevel="0" collapsed="false">
      <c r="A202" s="24" t="n">
        <v>7512222</v>
      </c>
      <c r="B202" s="25"/>
      <c r="C202" s="26" t="s">
        <v>35</v>
      </c>
      <c r="D202" s="22" t="n">
        <f aca="false">E202+H202</f>
        <v>100</v>
      </c>
      <c r="E202" s="22" t="n">
        <v>100</v>
      </c>
      <c r="F202" s="23"/>
      <c r="G202" s="23"/>
      <c r="H202" s="23"/>
      <c r="I202" s="22" t="n">
        <f aca="false">J202+M202</f>
        <v>0</v>
      </c>
      <c r="J202" s="23"/>
      <c r="K202" s="23"/>
      <c r="L202" s="23"/>
      <c r="M202" s="56"/>
      <c r="N202" s="23"/>
      <c r="O202" s="56"/>
      <c r="P202" s="22" t="n">
        <f aca="false">D202+I202</f>
        <v>100</v>
      </c>
    </row>
    <row r="203" customFormat="false" ht="85.5" hidden="false" customHeight="false" outlineLevel="0" collapsed="false">
      <c r="A203" s="24" t="s">
        <v>328</v>
      </c>
      <c r="B203" s="25"/>
      <c r="C203" s="26" t="s">
        <v>329</v>
      </c>
      <c r="D203" s="22" t="n">
        <f aca="false">E203+H203</f>
        <v>0</v>
      </c>
      <c r="E203" s="22"/>
      <c r="F203" s="23"/>
      <c r="G203" s="23"/>
      <c r="H203" s="23"/>
      <c r="I203" s="22" t="n">
        <f aca="false">J203+M203</f>
        <v>754.143</v>
      </c>
      <c r="J203" s="23"/>
      <c r="K203" s="23"/>
      <c r="L203" s="23"/>
      <c r="M203" s="56" t="n">
        <f aca="false">N203</f>
        <v>754.143</v>
      </c>
      <c r="N203" s="23" t="n">
        <f aca="false">663.143+91</f>
        <v>754.143</v>
      </c>
      <c r="O203" s="56"/>
      <c r="P203" s="22" t="n">
        <f aca="false">D203+I203</f>
        <v>754.143</v>
      </c>
    </row>
    <row r="204" customFormat="false" ht="42.75" hidden="false" customHeight="false" outlineLevel="0" collapsed="false">
      <c r="A204" s="24" t="n">
        <v>7512210</v>
      </c>
      <c r="B204" s="25"/>
      <c r="C204" s="21" t="s">
        <v>330</v>
      </c>
      <c r="D204" s="22" t="n">
        <f aca="false">D205+D206+D207</f>
        <v>129.266</v>
      </c>
      <c r="E204" s="22" t="n">
        <f aca="false">E205+E206+E207</f>
        <v>129.266</v>
      </c>
      <c r="F204" s="22" t="n">
        <f aca="false">F205+F206+F207</f>
        <v>0</v>
      </c>
      <c r="G204" s="22" t="n">
        <f aca="false">G205+G206+G207</f>
        <v>0</v>
      </c>
      <c r="H204" s="22" t="n">
        <f aca="false">H205+H206+H207</f>
        <v>0</v>
      </c>
      <c r="I204" s="22" t="n">
        <f aca="false">I205+I206+I207</f>
        <v>0</v>
      </c>
      <c r="J204" s="22" t="n">
        <f aca="false">J205+J206+J207</f>
        <v>0</v>
      </c>
      <c r="K204" s="22" t="n">
        <f aca="false">K205+K206+K207</f>
        <v>0</v>
      </c>
      <c r="L204" s="22" t="n">
        <f aca="false">L205+L206+L207</f>
        <v>0</v>
      </c>
      <c r="M204" s="22" t="n">
        <f aca="false">M205+M206+M207</f>
        <v>0</v>
      </c>
      <c r="N204" s="22" t="n">
        <f aca="false">N205+N206+N207</f>
        <v>0</v>
      </c>
      <c r="O204" s="22" t="n">
        <f aca="false">O205+O206+O207</f>
        <v>0</v>
      </c>
      <c r="P204" s="22" t="n">
        <f aca="false">D204+I204</f>
        <v>129.266</v>
      </c>
    </row>
    <row r="205" customFormat="false" ht="42.75" hidden="false" customHeight="false" outlineLevel="0" collapsed="false">
      <c r="A205" s="24" t="n">
        <v>7512212</v>
      </c>
      <c r="B205" s="25" t="s">
        <v>331</v>
      </c>
      <c r="C205" s="26" t="s">
        <v>332</v>
      </c>
      <c r="D205" s="65" t="n">
        <f aca="false">E205+H205</f>
        <v>19.891</v>
      </c>
      <c r="E205" s="22" t="n">
        <f aca="false">20-0.109</f>
        <v>19.891</v>
      </c>
      <c r="F205" s="23"/>
      <c r="G205" s="23"/>
      <c r="H205" s="23"/>
      <c r="I205" s="22" t="n">
        <f aca="false">J205+M205</f>
        <v>0</v>
      </c>
      <c r="J205" s="23"/>
      <c r="K205" s="23"/>
      <c r="L205" s="23"/>
      <c r="M205" s="56"/>
      <c r="N205" s="23"/>
      <c r="O205" s="56"/>
      <c r="P205" s="22" t="n">
        <f aca="false">D205+I205</f>
        <v>19.891</v>
      </c>
    </row>
    <row r="206" customFormat="false" ht="42.75" hidden="false" customHeight="false" outlineLevel="0" collapsed="false">
      <c r="A206" s="24" t="n">
        <v>7512213</v>
      </c>
      <c r="B206" s="25" t="s">
        <v>333</v>
      </c>
      <c r="C206" s="26" t="s">
        <v>334</v>
      </c>
      <c r="D206" s="65" t="n">
        <f aca="false">E206+H206</f>
        <v>99.429</v>
      </c>
      <c r="E206" s="22" t="n">
        <f aca="false">100-0.571</f>
        <v>99.429</v>
      </c>
      <c r="F206" s="23"/>
      <c r="G206" s="23"/>
      <c r="H206" s="23"/>
      <c r="I206" s="22" t="n">
        <f aca="false">J206+M206</f>
        <v>0</v>
      </c>
      <c r="J206" s="23"/>
      <c r="K206" s="23"/>
      <c r="L206" s="23"/>
      <c r="M206" s="56"/>
      <c r="N206" s="23"/>
      <c r="O206" s="56"/>
      <c r="P206" s="22" t="n">
        <f aca="false">D206+I206</f>
        <v>99.429</v>
      </c>
    </row>
    <row r="207" customFormat="false" ht="71.25" hidden="false" customHeight="false" outlineLevel="0" collapsed="false">
      <c r="A207" s="24" t="n">
        <v>7512214</v>
      </c>
      <c r="B207" s="25" t="s">
        <v>335</v>
      </c>
      <c r="C207" s="26" t="s">
        <v>336</v>
      </c>
      <c r="D207" s="65" t="n">
        <f aca="false">E207+H207</f>
        <v>9.946</v>
      </c>
      <c r="E207" s="22" t="n">
        <f aca="false">10-0.054</f>
        <v>9.946</v>
      </c>
      <c r="F207" s="23"/>
      <c r="G207" s="23"/>
      <c r="H207" s="23"/>
      <c r="I207" s="22" t="n">
        <f aca="false">J207+M207</f>
        <v>0</v>
      </c>
      <c r="J207" s="23"/>
      <c r="K207" s="23"/>
      <c r="L207" s="23"/>
      <c r="M207" s="56"/>
      <c r="N207" s="23"/>
      <c r="O207" s="56"/>
      <c r="P207" s="22" t="n">
        <f aca="false">D207+I207</f>
        <v>9.946</v>
      </c>
    </row>
    <row r="208" customFormat="false" ht="42.75" hidden="false" customHeight="false" outlineLevel="0" collapsed="false">
      <c r="A208" s="24" t="s">
        <v>337</v>
      </c>
      <c r="B208" s="25" t="s">
        <v>338</v>
      </c>
      <c r="C208" s="28" t="s">
        <v>57</v>
      </c>
      <c r="D208" s="65" t="n">
        <f aca="false">E208+H208</f>
        <v>0</v>
      </c>
      <c r="E208" s="22"/>
      <c r="F208" s="23"/>
      <c r="G208" s="23"/>
      <c r="H208" s="23"/>
      <c r="I208" s="22" t="n">
        <f aca="false">J208+M208</f>
        <v>9</v>
      </c>
      <c r="J208" s="23"/>
      <c r="K208" s="23"/>
      <c r="L208" s="23"/>
      <c r="M208" s="56" t="n">
        <f aca="false">N208</f>
        <v>9</v>
      </c>
      <c r="N208" s="23" t="n">
        <f aca="false">994.19-994.19+9</f>
        <v>9</v>
      </c>
      <c r="O208" s="56"/>
      <c r="P208" s="22" t="n">
        <f aca="false">D208+I208</f>
        <v>9</v>
      </c>
    </row>
    <row r="209" s="17" customFormat="true" ht="15" hidden="false" customHeight="false" outlineLevel="0" collapsed="false">
      <c r="A209" s="12"/>
      <c r="B209" s="13"/>
      <c r="C209" s="14" t="s">
        <v>81</v>
      </c>
      <c r="D209" s="18" t="n">
        <f aca="false">D196+D197+D208</f>
        <v>55752.387</v>
      </c>
      <c r="E209" s="18" t="n">
        <f aca="false">E196+E197</f>
        <v>55752.387</v>
      </c>
      <c r="F209" s="18" t="n">
        <f aca="false">F196+F197</f>
        <v>22772.928</v>
      </c>
      <c r="G209" s="18" t="n">
        <f aca="false">G196+G197</f>
        <v>4703.182</v>
      </c>
      <c r="H209" s="18" t="n">
        <f aca="false">H196+H197</f>
        <v>0</v>
      </c>
      <c r="I209" s="18" t="n">
        <f aca="false">I196+I197+I208</f>
        <v>3425.096</v>
      </c>
      <c r="J209" s="18" t="n">
        <f aca="false">J196+J197</f>
        <v>1066.256</v>
      </c>
      <c r="K209" s="18" t="n">
        <f aca="false">K196+K197</f>
        <v>0</v>
      </c>
      <c r="L209" s="18" t="n">
        <f aca="false">L196+L197</f>
        <v>0</v>
      </c>
      <c r="M209" s="18" t="n">
        <f aca="false">M196+M197+M208</f>
        <v>2358.84</v>
      </c>
      <c r="N209" s="18" t="n">
        <f aca="false">N196+N197+N208</f>
        <v>2358.84</v>
      </c>
      <c r="O209" s="18" t="n">
        <f aca="false">O196+O197</f>
        <v>357.003</v>
      </c>
      <c r="P209" s="18" t="n">
        <f aca="false">D209+I209+P208</f>
        <v>59186.483</v>
      </c>
    </row>
    <row r="210" customFormat="false" ht="28.5" hidden="false" customHeight="false" outlineLevel="0" collapsed="false">
      <c r="A210" s="19" t="n">
        <v>7600000</v>
      </c>
      <c r="B210" s="20"/>
      <c r="C210" s="21" t="s">
        <v>320</v>
      </c>
      <c r="D210" s="22"/>
      <c r="E210" s="22"/>
      <c r="F210" s="22"/>
      <c r="G210" s="22"/>
      <c r="H210" s="22"/>
      <c r="I210" s="22"/>
      <c r="J210" s="22"/>
      <c r="K210" s="22"/>
      <c r="L210" s="22"/>
      <c r="M210" s="22"/>
      <c r="N210" s="22"/>
      <c r="O210" s="22"/>
      <c r="P210" s="22"/>
    </row>
    <row r="211" customFormat="false" ht="28.5" hidden="false" customHeight="false" outlineLevel="0" collapsed="false">
      <c r="A211" s="19" t="n">
        <v>7610000</v>
      </c>
      <c r="B211" s="20"/>
      <c r="C211" s="21" t="s">
        <v>320</v>
      </c>
      <c r="D211" s="22"/>
      <c r="E211" s="22"/>
      <c r="F211" s="22"/>
      <c r="G211" s="22"/>
      <c r="H211" s="22"/>
      <c r="I211" s="22"/>
      <c r="J211" s="22"/>
      <c r="K211" s="22"/>
      <c r="L211" s="22"/>
      <c r="M211" s="22"/>
      <c r="N211" s="22"/>
      <c r="O211" s="22"/>
      <c r="P211" s="22"/>
    </row>
    <row r="212" customFormat="false" ht="14.25" hidden="false" customHeight="false" outlineLevel="0" collapsed="false">
      <c r="A212" s="19" t="n">
        <v>7618010</v>
      </c>
      <c r="B212" s="20" t="s">
        <v>339</v>
      </c>
      <c r="C212" s="21" t="s">
        <v>340</v>
      </c>
      <c r="D212" s="22" t="n">
        <v>200</v>
      </c>
      <c r="E212" s="22"/>
      <c r="F212" s="23"/>
      <c r="G212" s="23"/>
      <c r="H212" s="23"/>
      <c r="I212" s="22" t="n">
        <f aca="false">J212+M212</f>
        <v>0</v>
      </c>
      <c r="J212" s="23"/>
      <c r="K212" s="23"/>
      <c r="L212" s="23"/>
      <c r="M212" s="23"/>
      <c r="N212" s="23"/>
      <c r="O212" s="56"/>
      <c r="P212" s="22" t="n">
        <f aca="false">D212+I212</f>
        <v>200</v>
      </c>
    </row>
    <row r="213" s="17" customFormat="true" ht="15" hidden="false" customHeight="false" outlineLevel="0" collapsed="false">
      <c r="A213" s="12"/>
      <c r="B213" s="13"/>
      <c r="C213" s="14" t="s">
        <v>81</v>
      </c>
      <c r="D213" s="18" t="n">
        <f aca="false">D212</f>
        <v>200</v>
      </c>
      <c r="E213" s="18" t="n">
        <f aca="false">E212</f>
        <v>0</v>
      </c>
      <c r="F213" s="18" t="n">
        <f aca="false">F212</f>
        <v>0</v>
      </c>
      <c r="G213" s="18" t="n">
        <f aca="false">G212</f>
        <v>0</v>
      </c>
      <c r="H213" s="18" t="n">
        <f aca="false">H212</f>
        <v>0</v>
      </c>
      <c r="I213" s="18" t="n">
        <f aca="false">I212</f>
        <v>0</v>
      </c>
      <c r="J213" s="18" t="n">
        <f aca="false">J212</f>
        <v>0</v>
      </c>
      <c r="K213" s="18" t="n">
        <f aca="false">K212</f>
        <v>0</v>
      </c>
      <c r="L213" s="18" t="n">
        <f aca="false">L212</f>
        <v>0</v>
      </c>
      <c r="M213" s="18" t="n">
        <f aca="false">M212</f>
        <v>0</v>
      </c>
      <c r="N213" s="18" t="n">
        <f aca="false">N212</f>
        <v>0</v>
      </c>
      <c r="O213" s="18" t="n">
        <f aca="false">O212</f>
        <v>0</v>
      </c>
      <c r="P213" s="18" t="n">
        <f aca="false">P212</f>
        <v>200</v>
      </c>
    </row>
    <row r="214" s="17" customFormat="true" ht="15" hidden="false" customHeight="false" outlineLevel="0" collapsed="false">
      <c r="A214" s="12"/>
      <c r="B214" s="13"/>
      <c r="C214" s="66" t="s">
        <v>341</v>
      </c>
      <c r="D214" s="18" t="n">
        <f aca="false">D36+D109+D127+D154+D185+D193+D209+D213</f>
        <v>323691.77728</v>
      </c>
      <c r="E214" s="18" t="n">
        <f aca="false">E36+E109+E127+E154+E185+E193+E209+E213</f>
        <v>323090.30928</v>
      </c>
      <c r="F214" s="18" t="n">
        <f aca="false">F36+F109+F127+F154+F185+F193+F209+F213</f>
        <v>88164.673</v>
      </c>
      <c r="G214" s="18" t="n">
        <f aca="false">G36+G109+G127+G154+G185+G193+G209+G213</f>
        <v>21104.882</v>
      </c>
      <c r="H214" s="18" t="n">
        <f aca="false">H36+H109+H127+H154+H185+H193+H209+H213</f>
        <v>401.468</v>
      </c>
      <c r="I214" s="18" t="n">
        <f aca="false">I36+I109+I127+I154+I185+I193+I209+I213</f>
        <v>31930.52806</v>
      </c>
      <c r="J214" s="18" t="n">
        <f aca="false">J36+J109+J127+J154+J185+J193+J209+J213</f>
        <v>14502.706</v>
      </c>
      <c r="K214" s="18" t="n">
        <f aca="false">K36+K109+K127+K154+K185+K193+K209+K213</f>
        <v>652.231</v>
      </c>
      <c r="L214" s="18" t="n">
        <f aca="false">L36+L109+L127+L154+L185+L193+L209+L213</f>
        <v>0</v>
      </c>
      <c r="M214" s="18" t="n">
        <f aca="false">M36+M109+M127+M154+M185+M193+M209+M213</f>
        <v>17427.82206</v>
      </c>
      <c r="N214" s="18" t="n">
        <f aca="false">N36+N109+N127+N154+N185+N193+N209+N213</f>
        <v>17397.82206</v>
      </c>
      <c r="O214" s="18" t="n">
        <f aca="false">O36+O109+O127+O154+O185+O193+O209+O213</f>
        <v>1184.933</v>
      </c>
      <c r="P214" s="18" t="n">
        <f aca="false">I214+D214</f>
        <v>355622.30534</v>
      </c>
      <c r="Q214" s="16"/>
      <c r="R214" s="16"/>
      <c r="S214" s="16"/>
      <c r="T214" s="16"/>
    </row>
    <row r="215" customFormat="false" ht="15" hidden="false" customHeight="false" outlineLevel="0" collapsed="false">
      <c r="A215" s="11"/>
      <c r="B215" s="67"/>
      <c r="C215" s="67"/>
      <c r="D215" s="68"/>
      <c r="E215" s="69"/>
      <c r="F215" s="69"/>
      <c r="G215" s="69"/>
      <c r="H215" s="69"/>
      <c r="I215" s="68"/>
      <c r="J215" s="69"/>
      <c r="K215" s="69"/>
      <c r="L215" s="69"/>
      <c r="M215" s="69"/>
      <c r="N215" s="69"/>
      <c r="O215" s="69"/>
      <c r="P215" s="69"/>
      <c r="Q215" s="11"/>
      <c r="R215" s="11"/>
      <c r="S215" s="11"/>
      <c r="T215" s="11"/>
    </row>
    <row r="216" customFormat="false" ht="12.75" hidden="false" customHeight="false" outlineLevel="0" collapsed="false">
      <c r="A216" s="11"/>
      <c r="B216" s="67"/>
      <c r="C216" s="67"/>
      <c r="D216" s="70"/>
      <c r="E216" s="70"/>
      <c r="F216" s="70"/>
      <c r="G216" s="70"/>
      <c r="H216" s="70"/>
      <c r="I216" s="70"/>
      <c r="J216" s="70"/>
      <c r="K216" s="70"/>
      <c r="L216" s="70"/>
      <c r="M216" s="70"/>
      <c r="N216" s="70"/>
      <c r="O216" s="70"/>
      <c r="P216" s="70"/>
      <c r="Q216" s="11"/>
      <c r="R216" s="11"/>
      <c r="S216" s="11"/>
      <c r="T216" s="11"/>
    </row>
    <row r="217" customFormat="false" ht="12.75" hidden="false" customHeight="false" outlineLevel="0" collapsed="false">
      <c r="A217" s="11"/>
      <c r="B217" s="67"/>
      <c r="C217" s="67"/>
      <c r="D217" s="71"/>
      <c r="E217" s="71"/>
      <c r="F217" s="71"/>
      <c r="G217" s="71"/>
      <c r="H217" s="71"/>
      <c r="I217" s="71"/>
      <c r="J217" s="71"/>
      <c r="K217" s="71"/>
      <c r="L217" s="71"/>
      <c r="M217" s="71"/>
      <c r="N217" s="71"/>
      <c r="O217" s="71"/>
      <c r="P217" s="71"/>
      <c r="Q217" s="11"/>
      <c r="R217" s="11"/>
      <c r="S217" s="11"/>
      <c r="T217" s="11"/>
    </row>
    <row r="218" s="78" customFormat="true" ht="15.75" hidden="false" customHeight="false" outlineLevel="0" collapsed="false">
      <c r="A218" s="72"/>
      <c r="B218" s="73"/>
      <c r="C218" s="74" t="s">
        <v>342</v>
      </c>
      <c r="D218" s="74"/>
      <c r="E218" s="74"/>
      <c r="F218" s="74"/>
      <c r="G218" s="74"/>
      <c r="H218" s="75"/>
      <c r="I218" s="75"/>
      <c r="J218" s="74" t="s">
        <v>343</v>
      </c>
      <c r="K218" s="72"/>
      <c r="L218" s="72"/>
      <c r="M218" s="76"/>
      <c r="N218" s="77"/>
      <c r="O218" s="77"/>
      <c r="P218" s="77"/>
      <c r="Q218" s="76"/>
      <c r="R218" s="76"/>
      <c r="S218" s="72"/>
      <c r="T218" s="72"/>
      <c r="U218" s="72"/>
      <c r="V218" s="72"/>
      <c r="W218" s="72"/>
      <c r="X218" s="72"/>
    </row>
    <row r="219" customFormat="false" ht="12.75" hidden="false" customHeight="false" outlineLevel="0" collapsed="false">
      <c r="B219" s="79"/>
      <c r="C219" s="80"/>
      <c r="D219" s="81"/>
      <c r="E219" s="81"/>
      <c r="F219" s="81"/>
      <c r="G219" s="81"/>
      <c r="H219" s="81"/>
      <c r="I219" s="81"/>
      <c r="J219" s="81"/>
      <c r="K219" s="81"/>
      <c r="L219" s="80"/>
      <c r="M219" s="79"/>
      <c r="N219" s="79"/>
      <c r="O219" s="79"/>
      <c r="P219" s="79"/>
    </row>
    <row r="220" customFormat="false" ht="12.75" hidden="false" customHeight="false" outlineLevel="0" collapsed="false">
      <c r="B220" s="79"/>
      <c r="C220" s="82"/>
      <c r="D220" s="79"/>
      <c r="E220" s="79"/>
      <c r="F220" s="79"/>
      <c r="G220" s="79"/>
      <c r="H220" s="79"/>
      <c r="I220" s="79"/>
      <c r="J220" s="79"/>
      <c r="K220" s="79"/>
      <c r="L220" s="79"/>
      <c r="M220" s="79"/>
      <c r="N220" s="79"/>
      <c r="O220" s="79"/>
      <c r="P220" s="79"/>
    </row>
    <row r="221" customFormat="false" ht="12.75" hidden="false" customHeight="false" outlineLevel="0" collapsed="false">
      <c r="B221" s="79"/>
      <c r="C221" s="82"/>
      <c r="D221" s="79"/>
      <c r="E221" s="79"/>
      <c r="F221" s="79"/>
      <c r="G221" s="79"/>
      <c r="H221" s="79"/>
      <c r="I221" s="79"/>
      <c r="J221" s="79"/>
      <c r="K221" s="79"/>
      <c r="L221" s="79"/>
      <c r="M221" s="79"/>
      <c r="N221" s="79"/>
      <c r="O221" s="79"/>
      <c r="P221" s="79"/>
    </row>
    <row r="222" customFormat="false" ht="12.75" hidden="false" customHeight="false" outlineLevel="0" collapsed="false">
      <c r="B222" s="79"/>
      <c r="C222" s="82"/>
      <c r="D222" s="79"/>
      <c r="E222" s="79"/>
      <c r="F222" s="79"/>
      <c r="G222" s="79"/>
      <c r="H222" s="79"/>
      <c r="I222" s="79"/>
      <c r="J222" s="79"/>
      <c r="K222" s="79"/>
      <c r="L222" s="79"/>
      <c r="M222" s="79"/>
      <c r="N222" s="79"/>
      <c r="O222" s="79"/>
      <c r="P222" s="79"/>
    </row>
    <row r="223" customFormat="false" ht="12.75" hidden="false" customHeight="false" outlineLevel="0" collapsed="false">
      <c r="D223" s="83"/>
      <c r="E223" s="83"/>
      <c r="F223" s="83"/>
      <c r="G223" s="83"/>
      <c r="H223" s="83"/>
      <c r="I223" s="83"/>
      <c r="J223" s="83"/>
      <c r="K223" s="83"/>
      <c r="L223" s="83"/>
      <c r="M223" s="83"/>
      <c r="N223" s="83"/>
      <c r="O223" s="83"/>
      <c r="P223" s="11"/>
    </row>
    <row r="224" customFormat="false" ht="12.75" hidden="false" customHeight="false" outlineLevel="0" collapsed="false">
      <c r="C224" s="84"/>
      <c r="D224" s="11"/>
      <c r="E224" s="11"/>
      <c r="F224" s="11"/>
      <c r="G224" s="11"/>
      <c r="H224" s="11"/>
      <c r="I224" s="11"/>
      <c r="J224" s="11"/>
      <c r="K224" s="11"/>
      <c r="L224" s="11"/>
      <c r="M224" s="11"/>
      <c r="N224" s="11"/>
      <c r="O224" s="11"/>
      <c r="P224" s="11"/>
    </row>
    <row r="225" customFormat="false" ht="12.75" hidden="false" customHeight="false" outlineLevel="0" collapsed="false">
      <c r="C225" s="84"/>
      <c r="D225" s="85"/>
      <c r="E225" s="85"/>
      <c r="F225" s="85"/>
      <c r="G225" s="85"/>
      <c r="H225" s="85"/>
      <c r="I225" s="85"/>
      <c r="J225" s="85"/>
      <c r="K225" s="85"/>
      <c r="L225" s="85"/>
      <c r="M225" s="85"/>
      <c r="N225" s="85"/>
      <c r="O225" s="85"/>
      <c r="P225" s="85"/>
    </row>
    <row r="226" customFormat="false" ht="12.75" hidden="false" customHeight="false" outlineLevel="0" collapsed="false">
      <c r="C226" s="84"/>
    </row>
    <row r="227" customFormat="false" ht="12.75" hidden="false" customHeight="false" outlineLevel="0" collapsed="false">
      <c r="C227" s="84"/>
    </row>
    <row r="228" customFormat="false" ht="12.75" hidden="false" customHeight="false" outlineLevel="0" collapsed="false">
      <c r="C228" s="84"/>
    </row>
    <row r="229" customFormat="false" ht="12.75" hidden="false" customHeight="false" outlineLevel="0" collapsed="false">
      <c r="C229" s="84"/>
    </row>
    <row r="230" customFormat="false" ht="12.75" hidden="false" customHeight="false" outlineLevel="0" collapsed="false">
      <c r="C230" s="84"/>
    </row>
    <row r="231" customFormat="false" ht="12.75" hidden="false" customHeight="false" outlineLevel="0" collapsed="false">
      <c r="C231" s="84"/>
    </row>
    <row r="232" customFormat="false" ht="12.75" hidden="false" customHeight="false" outlineLevel="0" collapsed="false">
      <c r="C232" s="84"/>
    </row>
    <row r="233" customFormat="false" ht="12.75" hidden="false" customHeight="false" outlineLevel="0" collapsed="false">
      <c r="C233" s="84"/>
    </row>
    <row r="234" customFormat="false" ht="12.75" hidden="false" customHeight="false" outlineLevel="0" collapsed="false">
      <c r="C234" s="84"/>
    </row>
    <row r="235" customFormat="false" ht="12.75" hidden="false" customHeight="false" outlineLevel="0" collapsed="false">
      <c r="C235" s="84"/>
    </row>
    <row r="236" customFormat="false" ht="12.75" hidden="false" customHeight="false" outlineLevel="0" collapsed="false">
      <c r="C236" s="84"/>
    </row>
    <row r="237" customFormat="false" ht="12.75" hidden="false" customHeight="false" outlineLevel="0" collapsed="false">
      <c r="C237" s="84"/>
    </row>
    <row r="238" customFormat="false" ht="12.75" hidden="false" customHeight="false" outlineLevel="0" collapsed="false">
      <c r="C238" s="84"/>
    </row>
    <row r="239" customFormat="false" ht="12.75" hidden="false" customHeight="false" outlineLevel="0" collapsed="false">
      <c r="C239" s="84"/>
    </row>
    <row r="240" customFormat="false" ht="12.75" hidden="false" customHeight="false" outlineLevel="0" collapsed="false">
      <c r="C240" s="84"/>
    </row>
    <row r="241" customFormat="false" ht="12.75" hidden="false" customHeight="false" outlineLevel="0" collapsed="false">
      <c r="C241" s="84"/>
    </row>
    <row r="242" customFormat="false" ht="12.75" hidden="false" customHeight="false" outlineLevel="0" collapsed="false">
      <c r="C242" s="84"/>
    </row>
    <row r="243" customFormat="false" ht="12.75" hidden="false" customHeight="false" outlineLevel="0" collapsed="false">
      <c r="C243" s="84"/>
    </row>
    <row r="244" customFormat="false" ht="12.75" hidden="false" customHeight="false" outlineLevel="0" collapsed="false">
      <c r="C244" s="84"/>
    </row>
    <row r="245" customFormat="false" ht="12.75" hidden="false" customHeight="false" outlineLevel="0" collapsed="false">
      <c r="C245" s="84"/>
    </row>
    <row r="246" customFormat="false" ht="12.75" hidden="false" customHeight="false" outlineLevel="0" collapsed="false">
      <c r="C246" s="84"/>
    </row>
    <row r="247" customFormat="false" ht="12.75" hidden="false" customHeight="false" outlineLevel="0" collapsed="false">
      <c r="C247" s="84"/>
    </row>
    <row r="248" customFormat="false" ht="12.75" hidden="false" customHeight="false" outlineLevel="0" collapsed="false">
      <c r="C248" s="84"/>
    </row>
    <row r="249" customFormat="false" ht="12.75" hidden="false" customHeight="false" outlineLevel="0" collapsed="false">
      <c r="C249" s="84"/>
    </row>
    <row r="250" customFormat="false" ht="12.75" hidden="false" customHeight="false" outlineLevel="0" collapsed="false">
      <c r="C250" s="84"/>
    </row>
    <row r="251" customFormat="false" ht="12.75" hidden="false" customHeight="false" outlineLevel="0" collapsed="false">
      <c r="C251" s="84"/>
    </row>
    <row r="252" customFormat="false" ht="12.75" hidden="false" customHeight="false" outlineLevel="0" collapsed="false">
      <c r="C252" s="84"/>
    </row>
    <row r="253" customFormat="false" ht="12.75" hidden="false" customHeight="false" outlineLevel="0" collapsed="false">
      <c r="C253" s="84"/>
    </row>
    <row r="254" customFormat="false" ht="12.75" hidden="false" customHeight="false" outlineLevel="0" collapsed="false">
      <c r="C254" s="84"/>
    </row>
    <row r="255" customFormat="false" ht="12.75" hidden="false" customHeight="false" outlineLevel="0" collapsed="false">
      <c r="C255" s="84"/>
    </row>
    <row r="256" customFormat="false" ht="12.75" hidden="false" customHeight="false" outlineLevel="0" collapsed="false">
      <c r="C256" s="84"/>
    </row>
    <row r="257" customFormat="false" ht="12.75" hidden="false" customHeight="false" outlineLevel="0" collapsed="false">
      <c r="C257" s="84"/>
    </row>
    <row r="258" customFormat="false" ht="12.75" hidden="false" customHeight="false" outlineLevel="0" collapsed="false">
      <c r="C258" s="84"/>
    </row>
    <row r="259" customFormat="false" ht="12.75" hidden="false" customHeight="false" outlineLevel="0" collapsed="false">
      <c r="C259" s="84"/>
    </row>
    <row r="260" customFormat="false" ht="12.75" hidden="false" customHeight="false" outlineLevel="0" collapsed="false">
      <c r="C260" s="84"/>
    </row>
    <row r="261" customFormat="false" ht="12.75" hidden="false" customHeight="false" outlineLevel="0" collapsed="false">
      <c r="C261" s="84"/>
    </row>
    <row r="262" customFormat="false" ht="12.75" hidden="false" customHeight="false" outlineLevel="0" collapsed="false">
      <c r="C262" s="84"/>
    </row>
    <row r="263" customFormat="false" ht="12.75" hidden="false" customHeight="false" outlineLevel="0" collapsed="false">
      <c r="C263" s="84"/>
    </row>
    <row r="264" customFormat="false" ht="12.75" hidden="false" customHeight="false" outlineLevel="0" collapsed="false">
      <c r="C264" s="84"/>
    </row>
    <row r="265" customFormat="false" ht="12.75" hidden="false" customHeight="false" outlineLevel="0" collapsed="false">
      <c r="C265" s="84"/>
    </row>
    <row r="266" customFormat="false" ht="12.75" hidden="false" customHeight="false" outlineLevel="0" collapsed="false">
      <c r="C266" s="84"/>
    </row>
    <row r="267" customFormat="false" ht="12.75" hidden="false" customHeight="false" outlineLevel="0" collapsed="false">
      <c r="C267" s="84"/>
    </row>
    <row r="268" customFormat="false" ht="12.75" hidden="false" customHeight="false" outlineLevel="0" collapsed="false">
      <c r="C268" s="84"/>
    </row>
    <row r="269" customFormat="false" ht="12.75" hidden="false" customHeight="false" outlineLevel="0" collapsed="false">
      <c r="C269" s="84"/>
    </row>
    <row r="270" customFormat="false" ht="12.75" hidden="false" customHeight="false" outlineLevel="0" collapsed="false">
      <c r="C270" s="84"/>
    </row>
    <row r="271" customFormat="false" ht="12.75" hidden="false" customHeight="false" outlineLevel="0" collapsed="false">
      <c r="C271" s="84"/>
    </row>
    <row r="272" customFormat="false" ht="12.75" hidden="false" customHeight="false" outlineLevel="0" collapsed="false">
      <c r="C272" s="84"/>
    </row>
    <row r="273" customFormat="false" ht="12.75" hidden="false" customHeight="false" outlineLevel="0" collapsed="false">
      <c r="C273" s="84"/>
    </row>
    <row r="274" customFormat="false" ht="12.75" hidden="false" customHeight="false" outlineLevel="0" collapsed="false">
      <c r="C274" s="84"/>
    </row>
    <row r="275" customFormat="false" ht="12.75" hidden="false" customHeight="false" outlineLevel="0" collapsed="false">
      <c r="C275" s="84"/>
    </row>
    <row r="276" customFormat="false" ht="12.75" hidden="false" customHeight="false" outlineLevel="0" collapsed="false">
      <c r="C276" s="84"/>
    </row>
    <row r="277" customFormat="false" ht="12.75" hidden="false" customHeight="false" outlineLevel="0" collapsed="false">
      <c r="C277" s="84"/>
    </row>
    <row r="278" customFormat="false" ht="12.75" hidden="false" customHeight="false" outlineLevel="0" collapsed="false">
      <c r="C278" s="84"/>
    </row>
    <row r="279" customFormat="false" ht="12.75" hidden="false" customHeight="false" outlineLevel="0" collapsed="false">
      <c r="C279" s="84"/>
    </row>
    <row r="280" customFormat="false" ht="12.75" hidden="false" customHeight="false" outlineLevel="0" collapsed="false">
      <c r="C280" s="84"/>
    </row>
    <row r="281" customFormat="false" ht="12.75" hidden="false" customHeight="false" outlineLevel="0" collapsed="false">
      <c r="C281" s="84"/>
    </row>
    <row r="282" customFormat="false" ht="12.75" hidden="false" customHeight="false" outlineLevel="0" collapsed="false">
      <c r="C282" s="84"/>
    </row>
    <row r="283" customFormat="false" ht="12.75" hidden="false" customHeight="false" outlineLevel="0" collapsed="false">
      <c r="C283" s="84"/>
    </row>
    <row r="284" customFormat="false" ht="12.75" hidden="false" customHeight="false" outlineLevel="0" collapsed="false">
      <c r="C284" s="84"/>
    </row>
    <row r="285" customFormat="false" ht="12.75" hidden="false" customHeight="false" outlineLevel="0" collapsed="false">
      <c r="C285" s="84"/>
    </row>
    <row r="286" customFormat="false" ht="12.75" hidden="false" customHeight="false" outlineLevel="0" collapsed="false">
      <c r="C286" s="84"/>
    </row>
    <row r="287" customFormat="false" ht="12.75" hidden="false" customHeight="false" outlineLevel="0" collapsed="false">
      <c r="C287" s="84"/>
    </row>
    <row r="288" customFormat="false" ht="12.75" hidden="false" customHeight="false" outlineLevel="0" collapsed="false">
      <c r="C288" s="84"/>
    </row>
    <row r="289" customFormat="false" ht="12.75" hidden="false" customHeight="false" outlineLevel="0" collapsed="false">
      <c r="C289" s="84"/>
    </row>
    <row r="290" customFormat="false" ht="12.75" hidden="false" customHeight="false" outlineLevel="0" collapsed="false">
      <c r="C290" s="84"/>
    </row>
    <row r="291" customFormat="false" ht="12.75" hidden="false" customHeight="false" outlineLevel="0" collapsed="false">
      <c r="C291" s="84"/>
    </row>
    <row r="292" customFormat="false" ht="12.75" hidden="false" customHeight="false" outlineLevel="0" collapsed="false">
      <c r="C292" s="84"/>
    </row>
    <row r="293" customFormat="false" ht="12.75" hidden="false" customHeight="false" outlineLevel="0" collapsed="false">
      <c r="C293" s="84"/>
    </row>
    <row r="294" customFormat="false" ht="12.75" hidden="false" customHeight="false" outlineLevel="0" collapsed="false">
      <c r="C294" s="84"/>
    </row>
    <row r="295" customFormat="false" ht="12.75" hidden="false" customHeight="false" outlineLevel="0" collapsed="false">
      <c r="C295" s="84"/>
    </row>
    <row r="296" customFormat="false" ht="12.75" hidden="false" customHeight="false" outlineLevel="0" collapsed="false">
      <c r="C296" s="84"/>
    </row>
    <row r="297" customFormat="false" ht="12.75" hidden="false" customHeight="false" outlineLevel="0" collapsed="false">
      <c r="C297" s="84"/>
    </row>
    <row r="298" customFormat="false" ht="12.75" hidden="false" customHeight="false" outlineLevel="0" collapsed="false">
      <c r="C298" s="84"/>
    </row>
    <row r="299" customFormat="false" ht="12.75" hidden="false" customHeight="false" outlineLevel="0" collapsed="false">
      <c r="C299" s="84"/>
    </row>
    <row r="300" customFormat="false" ht="12.75" hidden="false" customHeight="false" outlineLevel="0" collapsed="false">
      <c r="C300" s="84"/>
    </row>
    <row r="301" customFormat="false" ht="12.75" hidden="false" customHeight="false" outlineLevel="0" collapsed="false">
      <c r="C301" s="84"/>
    </row>
    <row r="302" customFormat="false" ht="12.75" hidden="false" customHeight="false" outlineLevel="0" collapsed="false">
      <c r="C302" s="84"/>
    </row>
    <row r="303" customFormat="false" ht="12.75" hidden="false" customHeight="false" outlineLevel="0" collapsed="false">
      <c r="C303" s="84"/>
    </row>
    <row r="304" customFormat="false" ht="12.75" hidden="false" customHeight="false" outlineLevel="0" collapsed="false">
      <c r="C304" s="84"/>
    </row>
    <row r="305" customFormat="false" ht="12.75" hidden="false" customHeight="false" outlineLevel="0" collapsed="false">
      <c r="C305" s="84"/>
    </row>
    <row r="306" customFormat="false" ht="12.75" hidden="false" customHeight="false" outlineLevel="0" collapsed="false">
      <c r="C306" s="84"/>
    </row>
    <row r="307" customFormat="false" ht="12.75" hidden="false" customHeight="false" outlineLevel="0" collapsed="false">
      <c r="C307" s="84"/>
    </row>
    <row r="308" customFormat="false" ht="12.75" hidden="false" customHeight="false" outlineLevel="0" collapsed="false">
      <c r="C308" s="84"/>
    </row>
    <row r="309" customFormat="false" ht="12.75" hidden="false" customHeight="false" outlineLevel="0" collapsed="false">
      <c r="C309" s="84"/>
    </row>
    <row r="310" customFormat="false" ht="12.75" hidden="false" customHeight="false" outlineLevel="0" collapsed="false">
      <c r="C310" s="84"/>
    </row>
    <row r="311" customFormat="false" ht="12.75" hidden="false" customHeight="false" outlineLevel="0" collapsed="false">
      <c r="C311" s="84"/>
    </row>
    <row r="312" customFormat="false" ht="12.75" hidden="false" customHeight="false" outlineLevel="0" collapsed="false">
      <c r="C312" s="84"/>
    </row>
    <row r="313" customFormat="false" ht="12.75" hidden="false" customHeight="false" outlineLevel="0" collapsed="false">
      <c r="C313" s="84"/>
    </row>
    <row r="314" customFormat="false" ht="12.75" hidden="false" customHeight="false" outlineLevel="0" collapsed="false">
      <c r="C314" s="84"/>
    </row>
    <row r="315" customFormat="false" ht="12.75" hidden="false" customHeight="false" outlineLevel="0" collapsed="false">
      <c r="C315" s="84"/>
    </row>
    <row r="316" customFormat="false" ht="12.75" hidden="false" customHeight="false" outlineLevel="0" collapsed="false">
      <c r="C316" s="84"/>
    </row>
    <row r="317" customFormat="false" ht="12.75" hidden="false" customHeight="false" outlineLevel="0" collapsed="false">
      <c r="C317" s="84"/>
    </row>
    <row r="318" customFormat="false" ht="12.75" hidden="false" customHeight="false" outlineLevel="0" collapsed="false">
      <c r="C318" s="84"/>
    </row>
    <row r="319" customFormat="false" ht="12.75" hidden="false" customHeight="false" outlineLevel="0" collapsed="false">
      <c r="C319" s="84"/>
    </row>
    <row r="320" customFormat="false" ht="12.75" hidden="false" customHeight="false" outlineLevel="0" collapsed="false">
      <c r="C320" s="84"/>
    </row>
    <row r="321" customFormat="false" ht="12.75" hidden="false" customHeight="false" outlineLevel="0" collapsed="false">
      <c r="C321" s="84"/>
    </row>
    <row r="322" customFormat="false" ht="12.75" hidden="false" customHeight="false" outlineLevel="0" collapsed="false">
      <c r="C322" s="84"/>
    </row>
    <row r="323" customFormat="false" ht="12.75" hidden="false" customHeight="false" outlineLevel="0" collapsed="false">
      <c r="C323" s="84"/>
    </row>
    <row r="324" customFormat="false" ht="12.75" hidden="false" customHeight="false" outlineLevel="0" collapsed="false">
      <c r="C324" s="84"/>
    </row>
    <row r="325" customFormat="false" ht="12.75" hidden="false" customHeight="false" outlineLevel="0" collapsed="false">
      <c r="C325" s="84"/>
    </row>
    <row r="326" customFormat="false" ht="12.75" hidden="false" customHeight="false" outlineLevel="0" collapsed="false">
      <c r="C326" s="84"/>
    </row>
    <row r="327" customFormat="false" ht="12.75" hidden="false" customHeight="false" outlineLevel="0" collapsed="false">
      <c r="C327" s="84"/>
    </row>
    <row r="328" customFormat="false" ht="12.75" hidden="false" customHeight="false" outlineLevel="0" collapsed="false">
      <c r="C328" s="84"/>
    </row>
    <row r="329" customFormat="false" ht="12.75" hidden="false" customHeight="false" outlineLevel="0" collapsed="false">
      <c r="C329" s="84"/>
    </row>
    <row r="330" customFormat="false" ht="12.75" hidden="false" customHeight="false" outlineLevel="0" collapsed="false">
      <c r="C330" s="84"/>
    </row>
    <row r="331" customFormat="false" ht="12.75" hidden="false" customHeight="false" outlineLevel="0" collapsed="false">
      <c r="C331" s="84"/>
    </row>
    <row r="332" customFormat="false" ht="12.75" hidden="false" customHeight="false" outlineLevel="0" collapsed="false">
      <c r="C332" s="84"/>
    </row>
    <row r="333" customFormat="false" ht="12.75" hidden="false" customHeight="false" outlineLevel="0" collapsed="false">
      <c r="C333" s="84"/>
    </row>
    <row r="334" customFormat="false" ht="12.75" hidden="false" customHeight="false" outlineLevel="0" collapsed="false">
      <c r="C334" s="84"/>
    </row>
    <row r="335" customFormat="false" ht="12.75" hidden="false" customHeight="false" outlineLevel="0" collapsed="false">
      <c r="C335" s="84"/>
    </row>
    <row r="336" customFormat="false" ht="12.75" hidden="false" customHeight="false" outlineLevel="0" collapsed="false">
      <c r="C336" s="84"/>
    </row>
    <row r="337" customFormat="false" ht="12.75" hidden="false" customHeight="false" outlineLevel="0" collapsed="false">
      <c r="C337" s="84"/>
    </row>
    <row r="338" customFormat="false" ht="12.75" hidden="false" customHeight="false" outlineLevel="0" collapsed="false">
      <c r="C338" s="84"/>
    </row>
    <row r="339" customFormat="false" ht="12.75" hidden="false" customHeight="false" outlineLevel="0" collapsed="false">
      <c r="C339" s="84"/>
    </row>
    <row r="340" customFormat="false" ht="12.75" hidden="false" customHeight="false" outlineLevel="0" collapsed="false">
      <c r="C340" s="84"/>
    </row>
    <row r="341" customFormat="false" ht="12.75" hidden="false" customHeight="false" outlineLevel="0" collapsed="false">
      <c r="C341" s="84"/>
    </row>
    <row r="342" customFormat="false" ht="12.75" hidden="false" customHeight="false" outlineLevel="0" collapsed="false">
      <c r="C342" s="84"/>
    </row>
    <row r="343" customFormat="false" ht="12.75" hidden="false" customHeight="false" outlineLevel="0" collapsed="false">
      <c r="C343" s="84"/>
    </row>
    <row r="344" customFormat="false" ht="12.75" hidden="false" customHeight="false" outlineLevel="0" collapsed="false">
      <c r="C344" s="84"/>
    </row>
    <row r="345" customFormat="false" ht="12.75" hidden="false" customHeight="false" outlineLevel="0" collapsed="false">
      <c r="C345" s="84"/>
    </row>
    <row r="346" customFormat="false" ht="12.75" hidden="false" customHeight="false" outlineLevel="0" collapsed="false">
      <c r="C346" s="84"/>
    </row>
    <row r="347" customFormat="false" ht="12.75" hidden="false" customHeight="false" outlineLevel="0" collapsed="false">
      <c r="C347" s="84"/>
    </row>
    <row r="348" customFormat="false" ht="12.75" hidden="false" customHeight="false" outlineLevel="0" collapsed="false">
      <c r="C348" s="84"/>
    </row>
    <row r="349" customFormat="false" ht="12.75" hidden="false" customHeight="false" outlineLevel="0" collapsed="false">
      <c r="C349" s="84"/>
    </row>
    <row r="350" customFormat="false" ht="12.75" hidden="false" customHeight="false" outlineLevel="0" collapsed="false">
      <c r="C350" s="84"/>
    </row>
    <row r="351" customFormat="false" ht="12.75" hidden="false" customHeight="false" outlineLevel="0" collapsed="false">
      <c r="C351" s="84"/>
    </row>
    <row r="352" customFormat="false" ht="12.75" hidden="false" customHeight="false" outlineLevel="0" collapsed="false">
      <c r="C352" s="84"/>
    </row>
    <row r="353" customFormat="false" ht="12.75" hidden="false" customHeight="false" outlineLevel="0" collapsed="false">
      <c r="C353" s="84"/>
    </row>
    <row r="354" customFormat="false" ht="12.75" hidden="false" customHeight="false" outlineLevel="0" collapsed="false">
      <c r="C354" s="84"/>
    </row>
    <row r="355" customFormat="false" ht="12.75" hidden="false" customHeight="false" outlineLevel="0" collapsed="false">
      <c r="C355" s="84"/>
    </row>
    <row r="356" customFormat="false" ht="12.75" hidden="false" customHeight="false" outlineLevel="0" collapsed="false">
      <c r="C356" s="84"/>
    </row>
    <row r="357" customFormat="false" ht="12.75" hidden="false" customHeight="false" outlineLevel="0" collapsed="false">
      <c r="C357" s="84"/>
    </row>
    <row r="358" customFormat="false" ht="12.75" hidden="false" customHeight="false" outlineLevel="0" collapsed="false">
      <c r="C358" s="84"/>
    </row>
    <row r="359" customFormat="false" ht="12.75" hidden="false" customHeight="false" outlineLevel="0" collapsed="false">
      <c r="C359" s="84"/>
    </row>
    <row r="360" customFormat="false" ht="12.75" hidden="false" customHeight="false" outlineLevel="0" collapsed="false">
      <c r="C360" s="84"/>
    </row>
    <row r="361" customFormat="false" ht="12.75" hidden="false" customHeight="false" outlineLevel="0" collapsed="false">
      <c r="C361" s="84"/>
    </row>
    <row r="362" customFormat="false" ht="12.75" hidden="false" customHeight="false" outlineLevel="0" collapsed="false">
      <c r="C362" s="84"/>
    </row>
    <row r="363" customFormat="false" ht="12.75" hidden="false" customHeight="false" outlineLevel="0" collapsed="false">
      <c r="C363" s="84"/>
    </row>
    <row r="364" customFormat="false" ht="12.75" hidden="false" customHeight="false" outlineLevel="0" collapsed="false">
      <c r="C364" s="84"/>
    </row>
    <row r="365" customFormat="false" ht="12.75" hidden="false" customHeight="false" outlineLevel="0" collapsed="false">
      <c r="C365" s="84"/>
    </row>
    <row r="366" customFormat="false" ht="12.75" hidden="false" customHeight="false" outlineLevel="0" collapsed="false">
      <c r="C366" s="84"/>
    </row>
    <row r="367" customFormat="false" ht="12.75" hidden="false" customHeight="false" outlineLevel="0" collapsed="false">
      <c r="C367" s="84"/>
    </row>
    <row r="368" customFormat="false" ht="12.75" hidden="false" customHeight="false" outlineLevel="0" collapsed="false">
      <c r="C368" s="84"/>
    </row>
    <row r="369" customFormat="false" ht="12.75" hidden="false" customHeight="false" outlineLevel="0" collapsed="false">
      <c r="C369" s="84"/>
    </row>
    <row r="370" customFormat="false" ht="12.75" hidden="false" customHeight="false" outlineLevel="0" collapsed="false">
      <c r="C370" s="84"/>
    </row>
    <row r="371" customFormat="false" ht="12.75" hidden="false" customHeight="false" outlineLevel="0" collapsed="false">
      <c r="C371" s="84"/>
    </row>
    <row r="372" customFormat="false" ht="12.75" hidden="false" customHeight="false" outlineLevel="0" collapsed="false">
      <c r="C372" s="84"/>
    </row>
    <row r="373" customFormat="false" ht="12.75" hidden="false" customHeight="false" outlineLevel="0" collapsed="false">
      <c r="C373" s="84"/>
    </row>
    <row r="374" customFormat="false" ht="12.75" hidden="false" customHeight="false" outlineLevel="0" collapsed="false">
      <c r="C374" s="84"/>
    </row>
    <row r="375" customFormat="false" ht="12.75" hidden="false" customHeight="false" outlineLevel="0" collapsed="false">
      <c r="C375" s="84"/>
    </row>
    <row r="376" customFormat="false" ht="12.75" hidden="false" customHeight="false" outlineLevel="0" collapsed="false">
      <c r="C376" s="84"/>
    </row>
    <row r="377" customFormat="false" ht="12.75" hidden="false" customHeight="false" outlineLevel="0" collapsed="false">
      <c r="C377" s="84"/>
    </row>
    <row r="378" customFormat="false" ht="12.75" hidden="false" customHeight="false" outlineLevel="0" collapsed="false">
      <c r="C378" s="84"/>
    </row>
    <row r="379" customFormat="false" ht="12.75" hidden="false" customHeight="false" outlineLevel="0" collapsed="false">
      <c r="C379" s="84"/>
    </row>
    <row r="380" customFormat="false" ht="12.75" hidden="false" customHeight="false" outlineLevel="0" collapsed="false">
      <c r="C380" s="84"/>
    </row>
    <row r="381" customFormat="false" ht="12.75" hidden="false" customHeight="false" outlineLevel="0" collapsed="false">
      <c r="C381" s="84"/>
    </row>
    <row r="382" customFormat="false" ht="12.75" hidden="false" customHeight="false" outlineLevel="0" collapsed="false">
      <c r="C382" s="84"/>
    </row>
    <row r="383" customFormat="false" ht="12.75" hidden="false" customHeight="false" outlineLevel="0" collapsed="false">
      <c r="C383" s="84"/>
    </row>
    <row r="384" customFormat="false" ht="12.75" hidden="false" customHeight="false" outlineLevel="0" collapsed="false">
      <c r="C384" s="84"/>
    </row>
    <row r="385" customFormat="false" ht="12.75" hidden="false" customHeight="false" outlineLevel="0" collapsed="false">
      <c r="C385" s="84"/>
    </row>
    <row r="386" customFormat="false" ht="12.75" hidden="false" customHeight="false" outlineLevel="0" collapsed="false">
      <c r="C386" s="84"/>
    </row>
    <row r="387" customFormat="false" ht="12.75" hidden="false" customHeight="false" outlineLevel="0" collapsed="false">
      <c r="C387" s="84"/>
    </row>
    <row r="388" customFormat="false" ht="12.75" hidden="false" customHeight="false" outlineLevel="0" collapsed="false">
      <c r="C388" s="84"/>
    </row>
    <row r="389" customFormat="false" ht="12.75" hidden="false" customHeight="false" outlineLevel="0" collapsed="false">
      <c r="C389" s="84"/>
    </row>
    <row r="390" customFormat="false" ht="12.75" hidden="false" customHeight="false" outlineLevel="0" collapsed="false">
      <c r="C390" s="84"/>
    </row>
    <row r="391" customFormat="false" ht="12.75" hidden="false" customHeight="false" outlineLevel="0" collapsed="false">
      <c r="C391" s="84"/>
    </row>
    <row r="392" customFormat="false" ht="12.75" hidden="false" customHeight="false" outlineLevel="0" collapsed="false">
      <c r="C392" s="84"/>
    </row>
    <row r="393" customFormat="false" ht="12.75" hidden="false" customHeight="false" outlineLevel="0" collapsed="false">
      <c r="C393" s="84"/>
    </row>
    <row r="394" customFormat="false" ht="12.75" hidden="false" customHeight="false" outlineLevel="0" collapsed="false">
      <c r="C394" s="84"/>
    </row>
    <row r="395" customFormat="false" ht="12.75" hidden="false" customHeight="false" outlineLevel="0" collapsed="false">
      <c r="C395" s="84"/>
    </row>
    <row r="396" customFormat="false" ht="12.75" hidden="false" customHeight="false" outlineLevel="0" collapsed="false">
      <c r="C396" s="84"/>
    </row>
    <row r="397" customFormat="false" ht="12.75" hidden="false" customHeight="false" outlineLevel="0" collapsed="false">
      <c r="C397" s="84"/>
    </row>
    <row r="398" customFormat="false" ht="12.75" hidden="false" customHeight="false" outlineLevel="0" collapsed="false">
      <c r="C398" s="84"/>
    </row>
    <row r="399" customFormat="false" ht="12.75" hidden="false" customHeight="false" outlineLevel="0" collapsed="false">
      <c r="C399" s="84"/>
    </row>
    <row r="400" customFormat="false" ht="12.75" hidden="false" customHeight="false" outlineLevel="0" collapsed="false">
      <c r="C400" s="84"/>
    </row>
    <row r="401" customFormat="false" ht="12.75" hidden="false" customHeight="false" outlineLevel="0" collapsed="false">
      <c r="C401" s="84"/>
    </row>
    <row r="402" customFormat="false" ht="12.75" hidden="false" customHeight="false" outlineLevel="0" collapsed="false">
      <c r="C402" s="84"/>
    </row>
    <row r="403" customFormat="false" ht="12.75" hidden="false" customHeight="false" outlineLevel="0" collapsed="false">
      <c r="C403" s="84"/>
    </row>
    <row r="404" customFormat="false" ht="12.75" hidden="false" customHeight="false" outlineLevel="0" collapsed="false">
      <c r="C404" s="84"/>
    </row>
    <row r="405" customFormat="false" ht="12.75" hidden="false" customHeight="false" outlineLevel="0" collapsed="false">
      <c r="C405" s="84"/>
    </row>
    <row r="406" customFormat="false" ht="12.75" hidden="false" customHeight="false" outlineLevel="0" collapsed="false">
      <c r="C406" s="84"/>
    </row>
    <row r="407" customFormat="false" ht="12.75" hidden="false" customHeight="false" outlineLevel="0" collapsed="false">
      <c r="C407" s="84"/>
    </row>
    <row r="408" customFormat="false" ht="12.75" hidden="false" customHeight="false" outlineLevel="0" collapsed="false">
      <c r="C408" s="84"/>
    </row>
    <row r="409" customFormat="false" ht="12.75" hidden="false" customHeight="false" outlineLevel="0" collapsed="false">
      <c r="C409" s="84"/>
    </row>
    <row r="410" customFormat="false" ht="12.75" hidden="false" customHeight="false" outlineLevel="0" collapsed="false">
      <c r="C410" s="84"/>
    </row>
    <row r="411" customFormat="false" ht="12.75" hidden="false" customHeight="false" outlineLevel="0" collapsed="false">
      <c r="C411" s="84"/>
    </row>
  </sheetData>
  <mergeCells count="20">
    <mergeCell ref="B1:P1"/>
    <mergeCell ref="B2:P2"/>
    <mergeCell ref="B3:P3"/>
    <mergeCell ref="B5:P5"/>
    <mergeCell ref="B7:P7"/>
    <mergeCell ref="A8:A10"/>
    <mergeCell ref="B8:B10"/>
    <mergeCell ref="D8:H8"/>
    <mergeCell ref="I8:O8"/>
    <mergeCell ref="P8:P10"/>
    <mergeCell ref="C9:C10"/>
    <mergeCell ref="D9:D10"/>
    <mergeCell ref="E9:E10"/>
    <mergeCell ref="F9:G9"/>
    <mergeCell ref="H9:H10"/>
    <mergeCell ref="I9:I10"/>
    <mergeCell ref="J9:J10"/>
    <mergeCell ref="K9:L9"/>
    <mergeCell ref="M9:M10"/>
    <mergeCell ref="N9:O9"/>
  </mergeCells>
  <printOptions headings="false" gridLines="false" gridLinesSet="true" horizontalCentered="true" verticalCentered="false"/>
  <pageMargins left="0.196527777777778" right="0.196527777777778" top="1.18125" bottom="0.984027777777778" header="0.511811023622047" footer="0"/>
  <pageSetup paperSize="9" scale="62" fitToWidth="1" fitToHeight="1" pageOrder="downThenOver" orientation="landscape" blackAndWhite="false" draft="false" cellComments="none" firstPageNumber="1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email:vykonkom@pervomaysk.info
Про внесення змін до бюджету м. Первомайська на 2015рік
&amp;P з 5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203</cp:lastModifiedBy>
  <cp:lastPrinted>2015-12-29T07:21:50Z</cp:lastPrinted>
  <dcterms:modified xsi:type="dcterms:W3CDTF">2015-12-29T07:21:56Z</dcterms:modified>
  <cp:revision>0</cp:revision>
  <dc:subject/>
  <dc:title/>
</cp:coreProperties>
</file>